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27">
  <si>
    <t xml:space="preserve">Timestamp</t>
  </si>
  <si>
    <t xml:space="preserve">Group #</t>
  </si>
  <si>
    <t xml:space="preserve">Name</t>
  </si>
  <si>
    <t xml:space="preserve">Watershed</t>
  </si>
  <si>
    <t xml:space="preserve">Date survey conducted</t>
  </si>
  <si>
    <t xml:space="preserve">Time survey conducted</t>
  </si>
  <si>
    <t xml:space="preserve">Photo documentation from this site</t>
  </si>
  <si>
    <t xml:space="preserve">General comments on site</t>
  </si>
  <si>
    <t xml:space="preserve">Bankfull width</t>
  </si>
  <si>
    <t xml:space="preserve">Stream reach</t>
  </si>
  <si>
    <t xml:space="preserve">Present conditions</t>
  </si>
  <si>
    <t xml:space="preserve">Number of pools</t>
  </si>
  <si>
    <t xml:space="preserve">Number of riffles</t>
  </si>
  <si>
    <t xml:space="preserve">Number of runs</t>
  </si>
  <si>
    <t xml:space="preserve">Depth measurement 1</t>
  </si>
  <si>
    <t xml:space="preserve">Depth measurement 2</t>
  </si>
  <si>
    <t xml:space="preserve">Depth measurement 3</t>
  </si>
  <si>
    <t xml:space="preserve">Depth measurement 4</t>
  </si>
  <si>
    <t xml:space="preserve">Depth measurement 5</t>
  </si>
  <si>
    <t xml:space="preserve">Depth measurement 6</t>
  </si>
  <si>
    <t xml:space="preserve">Depth measurement 7</t>
  </si>
  <si>
    <t xml:space="preserve">Depth measurement 8</t>
  </si>
  <si>
    <t xml:space="preserve">Average Depth (ft)</t>
  </si>
  <si>
    <t xml:space="preserve">Width measurement 1</t>
  </si>
  <si>
    <t xml:space="preserve">Width measurement 2</t>
  </si>
  <si>
    <t xml:space="preserve">Average Width (ft)</t>
  </si>
  <si>
    <t xml:space="preserve">Area (ft2)</t>
  </si>
  <si>
    <t xml:space="preserve">Length (ft)</t>
  </si>
  <si>
    <t xml:space="preserve">Time measurement 1</t>
  </si>
  <si>
    <t xml:space="preserve">Time measurement 2</t>
  </si>
  <si>
    <t xml:space="preserve">Time measurement 3</t>
  </si>
  <si>
    <t xml:space="preserve">Time measurement 4</t>
  </si>
  <si>
    <t xml:space="preserve">Average Time (s)</t>
  </si>
  <si>
    <t xml:space="preserve">Speed (ft/s)</t>
  </si>
  <si>
    <t xml:space="preserve">Coefficient</t>
  </si>
  <si>
    <t xml:space="preserve">Flow (cfs)</t>
  </si>
  <si>
    <t xml:space="preserve">Extent to which gravel, cobbles, and boulders on the stream bottom are embedded</t>
  </si>
  <si>
    <t xml:space="preserve">Logs or large woody debris</t>
  </si>
  <si>
    <t xml:space="preserve">Leaves, twigs, root mats, etc</t>
  </si>
  <si>
    <t xml:space="preserve">Water odor</t>
  </si>
  <si>
    <t xml:space="preserve">Water surface</t>
  </si>
  <si>
    <t xml:space="preserve">Water clarity</t>
  </si>
  <si>
    <t xml:space="preserve">How vegetated is the LEFT bank?</t>
  </si>
  <si>
    <t xml:space="preserve">What are the visual indicators you used to assess the percentage above?</t>
  </si>
  <si>
    <t xml:space="preserve">How vegetated is the RIGHT bank?</t>
  </si>
  <si>
    <t xml:space="preserve">Additional comments / observations</t>
  </si>
  <si>
    <t xml:space="preserve">Judy Morice</t>
  </si>
  <si>
    <t xml:space="preserve">Marsh Creek</t>
  </si>
  <si>
    <t xml:space="preserve">Yes</t>
  </si>
  <si>
    <t xml:space="preserve">Low to no average water levels, however, evidence of major bank erosion shows on both the right and left banks.</t>
  </si>
  <si>
    <t xml:space="preserve">In channel</t>
  </si>
  <si>
    <t xml:space="preserve">somewhat / not embedded (0-25%)</t>
  </si>
  <si>
    <t xml:space="preserve">Occasional</t>
  </si>
  <si>
    <t xml:space="preserve">Plentiful</t>
  </si>
  <si>
    <t xml:space="preserve">Natural / none</t>
  </si>
  <si>
    <t xml:space="preserve">Clear</t>
  </si>
  <si>
    <t xml:space="preserve">No staining / no suspended matter</t>
  </si>
  <si>
    <t xml:space="preserve">Exposed soil, Obvious loss of soil, Soil covered with vegetation, Steep slopes (banks are U shaped), Exposed roots</t>
  </si>
  <si>
    <t xml:space="preserve">Obvious erosion with a small tree and a section of earth collapsing into the streambed on the left bank and an extremely mature tree with exposed roots in the right bank.</t>
  </si>
  <si>
    <t xml:space="preserve">Long Island Creek</t>
  </si>
  <si>
    <t xml:space="preserve">LIC-Site 1A has erosion small sink holes and many measures to contain the stream bank erosion. Large grey stones, riprap, ivy, St. Augustine grass, and wood retain walls are constructed along bank edge.</t>
  </si>
  <si>
    <t xml:space="preserve">Dry / no flow / pooling</t>
  </si>
  <si>
    <t xml:space="preserve">mostly embedded (75%)</t>
  </si>
  <si>
    <t xml:space="preserve">None</t>
  </si>
  <si>
    <t xml:space="preserve">Oily sheen (petroleum product)</t>
  </si>
  <si>
    <t xml:space="preserve">Turbid</t>
  </si>
  <si>
    <t xml:space="preserve">Soil covered with vegetation, Gentle slopes</t>
  </si>
  <si>
    <t xml:space="preserve">Soil covered with vegetation</t>
  </si>
  <si>
    <t xml:space="preserve">Around the culvert there are several small sink holes and plants with exposed roots. Riprap is anchored in this area. No water flow observed, but problematic passed erosion is evident due to the amount restoration.</t>
  </si>
  <si>
    <t xml:space="preserve">LIC site 1B is at the end of a culvert tucked into a cluster of shrubs.</t>
  </si>
  <si>
    <t xml:space="preserve">Rotten egg</t>
  </si>
  <si>
    <t xml:space="preserve">Exposed soil, Obvious loss of soil, Steep slopes (banks are U shaped), Exposed roots</t>
  </si>
  <si>
    <t xml:space="preserve">Steep slopes (banks are U shaped)</t>
  </si>
  <si>
    <t xml:space="preserve">The right bank has a rock retaining wall. There are grey stones in the botttom of "the pit." Old growth plants cover the creek so much that it is not obviously seen. </t>
  </si>
  <si>
    <t xml:space="preserve">William Gavin</t>
  </si>
  <si>
    <t xml:space="preserve">This entry is for LIC Site 2A. See physical/chemical data sheet for more details.</t>
  </si>
  <si>
    <t xml:space="preserve">Tannic</t>
  </si>
  <si>
    <t xml:space="preserve">Soil covered with vegetation, Steep slopes (banks are U shaped), No exposed roots</t>
  </si>
  <si>
    <t xml:space="preserve">This entry is for Long Island Creek Site2B</t>
  </si>
  <si>
    <t xml:space="preserve">Obvious loss of soil, Steep slopes (banks are U shaped), Exposed roots</t>
  </si>
  <si>
    <t xml:space="preserve">Sewage</t>
  </si>
  <si>
    <t xml:space="preserve">Turbid, Sediment</t>
  </si>
  <si>
    <t xml:space="preserve">Jessica Wilson</t>
  </si>
  <si>
    <t xml:space="preserve">No</t>
  </si>
  <si>
    <t xml:space="preserve">This information is for site A (downstream)</t>
  </si>
  <si>
    <t xml:space="preserve">halfway embedded (50%)</t>
  </si>
  <si>
    <t xml:space="preserve">Exposed soil, Obvious loss of soil, Soil covered with vegetation, Steep slopes (banks are U shaped), Gentle slopes</t>
  </si>
  <si>
    <t xml:space="preserve">Soil covered with vegetation, Steep slopes (banks are U shaped), Gentle slopes</t>
  </si>
  <si>
    <t xml:space="preserve">The right bank of the river (if looking upstream) was a residential area. The stream  runs in the backyard of a neighborhood.</t>
  </si>
  <si>
    <t xml:space="preserve">This information is for site B</t>
  </si>
  <si>
    <t xml:space="preserve">The right side of the bank (looking upstream) was next to a residential area (neighborhood). The stream was located in the backyard of residents.</t>
  </si>
  <si>
    <t xml:space="preserve">Sewage, Rotten egg</t>
  </si>
  <si>
    <t xml:space="preserve">Turbid, milky</t>
  </si>
  <si>
    <t xml:space="preserve">The right side of the bank (looking upstream) had a solid concrete wall running the length of the stream. The vegetation was behind this wall which was behind residential areas, (neighborhood).</t>
  </si>
  <si>
    <t xml:space="preserve">milky</t>
  </si>
  <si>
    <t xml:space="preserve">Turbid, Blue / green algae</t>
  </si>
  <si>
    <t xml:space="preserve">Exposed soil, Soil covered with vegetation, Steep slopes (banks are U shaped)</t>
  </si>
  <si>
    <t xml:space="preserve">The right side of the bank ran up to a residential neighborhood, (backyards) resulting in selected vegetation and few trees.The left side of the bank was overgrown with willows, privet, and an assortment of thorns.</t>
  </si>
  <si>
    <t xml:space="preserve">This is for site LI A.</t>
  </si>
  <si>
    <t xml:space="preserve">floating orange chunks</t>
  </si>
  <si>
    <t xml:space="preserve">Blue / green algae</t>
  </si>
  <si>
    <t xml:space="preserve">The right side of the bank ran directly behind a residential neighborhood, (backyards). The resulting vegetation was sparse and selective. The left side of the bank was overgrown with willows, privets, assortment of thorns, and bamboo.There were occasional trees, most were small.</t>
  </si>
  <si>
    <t xml:space="preserve">This is for site LI B.</t>
  </si>
  <si>
    <t xml:space="preserve">The right bank ran up to a residential neighborhood, (backyards) resulting in selective vegetation and over all severe minimization of trees. The left side of the bank was slightly overgrown with willows and privet but contained a-lot of varying sizes of trees. </t>
  </si>
  <si>
    <t xml:space="preserve">Monika Dominici</t>
  </si>
  <si>
    <t xml:space="preserve">LIC B</t>
  </si>
  <si>
    <t xml:space="preserve">Site went through extensive stream restoration on the left side since last year's class.</t>
  </si>
  <si>
    <t xml:space="preserve">Turbid, No staining / no suspended matter</t>
  </si>
  <si>
    <t xml:space="preserve">Kenny O'Pry</t>
  </si>
  <si>
    <t xml:space="preserve">Slight oily sheen on the surface of the water on the left side of the bank (if looking downstream). This was limited to small areas where the water had pooled near the bank.</t>
  </si>
  <si>
    <t xml:space="preserve">Gentle slopes, Exposed roots</t>
  </si>
  <si>
    <t xml:space="preserve">This survey is for site A of Long Island Creek.</t>
  </si>
  <si>
    <t xml:space="preserve">fishy</t>
  </si>
  <si>
    <t xml:space="preserve">Clear, Light oily sheen near the banks, but limited.</t>
  </si>
  <si>
    <t xml:space="preserve">Exposed soil, Obvious loss of soil, Steep slopes (banks are U shaped)</t>
  </si>
  <si>
    <t xml:space="preserve">This survey is for site B for Long Island Creek.</t>
  </si>
  <si>
    <t xml:space="preserve">Fishy</t>
  </si>
  <si>
    <t xml:space="preserve">Clear, Oily sheen (petroleum product)</t>
  </si>
  <si>
    <t xml:space="preserve">Obvious loss of soil, Gentle slopes, Exposed roots</t>
  </si>
  <si>
    <t xml:space="preserve">There was recent bank restoration work on the right bank in the form of large rocks being placed along the entirety of the bank along with plants.</t>
  </si>
  <si>
    <t xml:space="preserve">Tad Hammer</t>
  </si>
  <si>
    <t xml:space="preserve">completely embedded (100%)</t>
  </si>
  <si>
    <t xml:space="preserve">Exposed soil, Obvious loss of soil, Soil covered with vegetation, Exposed roots</t>
  </si>
  <si>
    <t xml:space="preserve">banks with a lot of undercutting even though there is a corridor &gt; 50 feet on either side of the stream.</t>
  </si>
  <si>
    <t xml:space="preserve">Location 6A</t>
  </si>
  <si>
    <t xml:space="preserve">Exposed soil, Obvious loss of soil, Soil covered with vegetation, Steep slopes (banks are U shaped)</t>
  </si>
  <si>
    <t xml:space="preserve">Location: LIC 6B</t>
  </si>
</sst>
</file>

<file path=xl/styles.xml><?xml version="1.0" encoding="utf-8"?>
<styleSheet xmlns="http://schemas.openxmlformats.org/spreadsheetml/2006/main">
  <numFmts count="4">
    <numFmt numFmtId="164" formatCode="General"/>
    <numFmt numFmtId="165" formatCode="m/d/yyyy\ h:mm:ss;@"/>
    <numFmt numFmtId="166" formatCode="m/d/yyyy;@"/>
    <numFmt numFmtId="167" formatCode="h:mm:ss;@"/>
  </numFmts>
  <fonts count="5">
    <font>
      <sz val="10"/>
      <name val="Arial"/>
      <family val="2"/>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DDDDDD"/>
        <bgColor rgb="FFEEEEEE"/>
      </patternFill>
    </fill>
    <fill>
      <patternFill patternType="solid">
        <fgColor rgb="FFEEEEEE"/>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6" fontId="0" fillId="3" borderId="0" xfId="0" applyFont="true" applyBorder="false" applyAlignment="true" applyProtection="false">
      <alignment horizontal="general" vertical="bottom" textRotation="0" wrapText="true" indent="0" shrinkToFit="false"/>
      <protection locked="true" hidden="false"/>
    </xf>
    <xf numFmtId="167" fontId="0" fillId="3"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30" activeCellId="0" sqref="G30"/>
    </sheetView>
  </sheetViews>
  <sheetFormatPr defaultColWidth="17.15625" defaultRowHeight="12" zeroHeight="false" outlineLevelRow="0" outlineLevelCol="0"/>
  <sheetData>
    <row r="1" customFormat="false" ht="12"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3</v>
      </c>
      <c r="AU1" s="1" t="s">
        <v>45</v>
      </c>
    </row>
    <row r="2" customFormat="false" ht="12" hidden="false" customHeight="true" outlineLevel="0" collapsed="false">
      <c r="A2" s="2" t="n">
        <v>41090.7963888889</v>
      </c>
      <c r="B2" s="3" t="n">
        <v>1</v>
      </c>
      <c r="C2" s="3" t="s">
        <v>46</v>
      </c>
      <c r="D2" s="3" t="s">
        <v>47</v>
      </c>
      <c r="E2" s="4" t="n">
        <v>41074</v>
      </c>
      <c r="F2" s="5" t="n">
        <v>0.458333333333333</v>
      </c>
      <c r="G2" s="3" t="s">
        <v>48</v>
      </c>
      <c r="H2" s="3" t="s">
        <v>49</v>
      </c>
      <c r="I2" s="3" t="n">
        <v>6</v>
      </c>
      <c r="J2" s="3" t="n">
        <v>72</v>
      </c>
      <c r="K2" s="3" t="s">
        <v>50</v>
      </c>
      <c r="L2" s="3" t="n">
        <v>4</v>
      </c>
      <c r="M2" s="3" t="n">
        <v>0</v>
      </c>
      <c r="N2" s="3" t="n">
        <v>0</v>
      </c>
      <c r="W2" s="3"/>
      <c r="Z2" s="3"/>
      <c r="AA2" s="3"/>
      <c r="AG2" s="3"/>
      <c r="AH2" s="3"/>
      <c r="AJ2" s="3"/>
      <c r="AK2" s="3" t="s">
        <v>51</v>
      </c>
      <c r="AL2" s="3" t="s">
        <v>52</v>
      </c>
      <c r="AM2" s="3" t="s">
        <v>53</v>
      </c>
      <c r="AN2" s="3" t="s">
        <v>54</v>
      </c>
      <c r="AO2" s="3" t="s">
        <v>55</v>
      </c>
      <c r="AP2" s="3" t="s">
        <v>56</v>
      </c>
      <c r="AQ2" s="3" t="n">
        <v>0.5</v>
      </c>
      <c r="AR2" s="3" t="s">
        <v>57</v>
      </c>
      <c r="AS2" s="3" t="n">
        <v>0.5</v>
      </c>
      <c r="AT2" s="3" t="s">
        <v>57</v>
      </c>
      <c r="AU2" s="3" t="s">
        <v>58</v>
      </c>
    </row>
    <row r="3" customFormat="false" ht="12" hidden="false" customHeight="true" outlineLevel="0" collapsed="false">
      <c r="A3" s="2" t="n">
        <v>41090.8057407407</v>
      </c>
      <c r="B3" s="3" t="n">
        <v>1</v>
      </c>
      <c r="C3" s="3" t="s">
        <v>46</v>
      </c>
      <c r="D3" s="3" t="s">
        <v>59</v>
      </c>
      <c r="E3" s="4" t="n">
        <v>41079</v>
      </c>
      <c r="F3" s="5" t="n">
        <v>0.498611111111111</v>
      </c>
      <c r="G3" s="3" t="s">
        <v>48</v>
      </c>
      <c r="H3" s="3" t="s">
        <v>60</v>
      </c>
      <c r="I3" s="3" t="n">
        <v>3.5</v>
      </c>
      <c r="J3" s="3" t="n">
        <v>42</v>
      </c>
      <c r="K3" s="3" t="s">
        <v>61</v>
      </c>
      <c r="L3" s="3" t="n">
        <v>1</v>
      </c>
      <c r="M3" s="3" t="n">
        <v>0</v>
      </c>
      <c r="N3" s="3" t="n">
        <v>0</v>
      </c>
      <c r="W3" s="3"/>
      <c r="Z3" s="3"/>
      <c r="AA3" s="3"/>
      <c r="AG3" s="3"/>
      <c r="AH3" s="3"/>
      <c r="AJ3" s="3"/>
      <c r="AK3" s="3" t="s">
        <v>62</v>
      </c>
      <c r="AL3" s="3" t="s">
        <v>63</v>
      </c>
      <c r="AM3" s="3" t="s">
        <v>53</v>
      </c>
      <c r="AN3" s="3" t="s">
        <v>54</v>
      </c>
      <c r="AO3" s="3" t="s">
        <v>64</v>
      </c>
      <c r="AP3" s="3" t="s">
        <v>65</v>
      </c>
      <c r="AQ3" s="3" t="n">
        <v>0.9</v>
      </c>
      <c r="AR3" s="3" t="s">
        <v>66</v>
      </c>
      <c r="AS3" s="3" t="n">
        <v>0.9</v>
      </c>
      <c r="AT3" s="3" t="s">
        <v>67</v>
      </c>
      <c r="AU3" s="3" t="s">
        <v>68</v>
      </c>
    </row>
    <row r="4" customFormat="false" ht="12" hidden="false" customHeight="true" outlineLevel="0" collapsed="false">
      <c r="A4" s="2" t="n">
        <v>41090.8434722222</v>
      </c>
      <c r="B4" s="3" t="n">
        <v>1</v>
      </c>
      <c r="C4" s="3" t="s">
        <v>46</v>
      </c>
      <c r="D4" s="3" t="s">
        <v>59</v>
      </c>
      <c r="E4" s="4" t="n">
        <v>41079</v>
      </c>
      <c r="F4" s="5" t="n">
        <v>0.540277777777778</v>
      </c>
      <c r="G4" s="3" t="s">
        <v>48</v>
      </c>
      <c r="H4" s="3" t="s">
        <v>69</v>
      </c>
      <c r="I4" s="3" t="n">
        <v>1</v>
      </c>
      <c r="J4" s="3" t="n">
        <v>12</v>
      </c>
      <c r="K4" s="3" t="s">
        <v>61</v>
      </c>
      <c r="L4" s="3" t="n">
        <v>1</v>
      </c>
      <c r="M4" s="3" t="n">
        <v>0</v>
      </c>
      <c r="N4" s="3" t="n">
        <v>0</v>
      </c>
      <c r="W4" s="3"/>
      <c r="Z4" s="3"/>
      <c r="AA4" s="3"/>
      <c r="AG4" s="3"/>
      <c r="AH4" s="3"/>
      <c r="AJ4" s="3"/>
      <c r="AK4" s="3" t="s">
        <v>51</v>
      </c>
      <c r="AL4" s="3" t="s">
        <v>52</v>
      </c>
      <c r="AM4" s="3" t="s">
        <v>53</v>
      </c>
      <c r="AN4" s="3" t="s">
        <v>70</v>
      </c>
      <c r="AO4" s="3" t="s">
        <v>55</v>
      </c>
      <c r="AP4" s="3" t="s">
        <v>65</v>
      </c>
      <c r="AQ4" s="3" t="n">
        <v>0.9</v>
      </c>
      <c r="AR4" s="3" t="s">
        <v>71</v>
      </c>
      <c r="AS4" s="3" t="n">
        <v>0.9</v>
      </c>
      <c r="AT4" s="3" t="s">
        <v>72</v>
      </c>
      <c r="AU4" s="3" t="s">
        <v>73</v>
      </c>
    </row>
    <row r="5" customFormat="false" ht="12" hidden="false" customHeight="true" outlineLevel="0" collapsed="false">
      <c r="A5" s="2" t="n">
        <v>41075.3039467593</v>
      </c>
      <c r="B5" s="3" t="n">
        <v>2</v>
      </c>
      <c r="C5" s="3" t="s">
        <v>74</v>
      </c>
      <c r="D5" s="3" t="s">
        <v>59</v>
      </c>
      <c r="E5" s="4" t="n">
        <v>41072</v>
      </c>
      <c r="F5" s="5" t="n">
        <v>0.520833333333333</v>
      </c>
      <c r="G5" s="3" t="s">
        <v>48</v>
      </c>
      <c r="H5" s="3" t="s">
        <v>75</v>
      </c>
      <c r="I5" s="3" t="n">
        <v>19.25</v>
      </c>
      <c r="J5" s="3" t="n">
        <v>231</v>
      </c>
      <c r="K5" s="3" t="s">
        <v>50</v>
      </c>
      <c r="L5" s="3" t="n">
        <v>0</v>
      </c>
      <c r="M5" s="3" t="n">
        <v>2</v>
      </c>
      <c r="N5" s="3" t="n">
        <v>3</v>
      </c>
      <c r="O5" s="3" t="n">
        <v>0</v>
      </c>
      <c r="P5" s="3" t="n">
        <v>0.1042</v>
      </c>
      <c r="Q5" s="3" t="n">
        <v>0.2083</v>
      </c>
      <c r="R5" s="3" t="n">
        <v>0.125</v>
      </c>
      <c r="S5" s="3" t="n">
        <v>0.042</v>
      </c>
      <c r="T5" s="3" t="n">
        <v>0.0208</v>
      </c>
      <c r="U5" s="3" t="n">
        <v>0</v>
      </c>
      <c r="V5" s="3" t="n">
        <v>0</v>
      </c>
      <c r="W5" s="3"/>
      <c r="X5" s="3" t="n">
        <v>4.5</v>
      </c>
      <c r="Y5" s="3" t="n">
        <v>4.5</v>
      </c>
      <c r="Z5" s="3"/>
      <c r="AA5" s="3"/>
      <c r="AB5" s="3" t="n">
        <v>20</v>
      </c>
      <c r="AC5" s="3" t="n">
        <v>30.9</v>
      </c>
      <c r="AD5" s="3" t="n">
        <v>43.8</v>
      </c>
      <c r="AE5" s="3" t="n">
        <v>44</v>
      </c>
      <c r="AF5" s="3" t="n">
        <v>36.5</v>
      </c>
      <c r="AG5" s="3" t="n">
        <f aca="false">AVERAGE(AC5,AD5,AE5,AF5)</f>
        <v>38.8</v>
      </c>
      <c r="AH5" s="3" t="n">
        <f aca="false">AG5/AB5</f>
        <v>1.94</v>
      </c>
      <c r="AI5" s="3" t="n">
        <v>0.8</v>
      </c>
      <c r="AJ5" s="3" t="n">
        <f aca="false">(AA5*AH5)*AI5</f>
        <v>0</v>
      </c>
      <c r="AK5" s="3" t="s">
        <v>51</v>
      </c>
      <c r="AL5" s="3" t="s">
        <v>63</v>
      </c>
      <c r="AM5" s="3" t="s">
        <v>52</v>
      </c>
      <c r="AN5" s="3" t="s">
        <v>54</v>
      </c>
      <c r="AO5" s="3" t="s">
        <v>55</v>
      </c>
      <c r="AP5" s="3" t="s">
        <v>76</v>
      </c>
      <c r="AQ5" s="3" t="n">
        <v>1</v>
      </c>
      <c r="AR5" s="3" t="s">
        <v>77</v>
      </c>
      <c r="AS5" s="3" t="n">
        <v>1</v>
      </c>
      <c r="AT5" s="3" t="s">
        <v>77</v>
      </c>
      <c r="AU5" s="3"/>
    </row>
    <row r="6" customFormat="false" ht="12" hidden="false" customHeight="true" outlineLevel="0" collapsed="false">
      <c r="A6" s="2" t="n">
        <v>41075.309375</v>
      </c>
      <c r="B6" s="3" t="n">
        <v>2</v>
      </c>
      <c r="C6" s="3" t="s">
        <v>74</v>
      </c>
      <c r="D6" s="3" t="s">
        <v>59</v>
      </c>
      <c r="E6" s="4" t="n">
        <v>41072</v>
      </c>
      <c r="F6" s="5" t="n">
        <v>0.552083333333333</v>
      </c>
      <c r="G6" s="3" t="s">
        <v>48</v>
      </c>
      <c r="H6" s="3" t="s">
        <v>78</v>
      </c>
      <c r="I6" s="3" t="n">
        <v>29.33</v>
      </c>
      <c r="J6" s="3" t="n">
        <v>352</v>
      </c>
      <c r="K6" s="3" t="s">
        <v>50</v>
      </c>
      <c r="L6" s="3" t="n">
        <v>2</v>
      </c>
      <c r="M6" s="3" t="n">
        <v>1</v>
      </c>
      <c r="N6" s="3" t="n">
        <v>1</v>
      </c>
      <c r="O6" s="3" t="n">
        <v>0</v>
      </c>
      <c r="P6" s="3" t="n">
        <v>0.125</v>
      </c>
      <c r="Q6" s="3" t="n">
        <v>0.1667</v>
      </c>
      <c r="R6" s="3" t="n">
        <v>0.1875</v>
      </c>
      <c r="S6" s="3" t="n">
        <v>0.2083</v>
      </c>
      <c r="T6" s="3" t="n">
        <v>0.2917</v>
      </c>
      <c r="U6" s="3" t="n">
        <v>0</v>
      </c>
      <c r="V6" s="3" t="n">
        <v>0</v>
      </c>
      <c r="W6" s="3"/>
      <c r="X6" s="3" t="n">
        <v>12.75</v>
      </c>
      <c r="Y6" s="3" t="n">
        <v>12.75</v>
      </c>
      <c r="Z6" s="3"/>
      <c r="AA6" s="3"/>
      <c r="AB6" s="3" t="n">
        <v>10</v>
      </c>
      <c r="AC6" s="3" t="n">
        <v>18.3</v>
      </c>
      <c r="AD6" s="3" t="n">
        <v>18.4</v>
      </c>
      <c r="AE6" s="3" t="n">
        <v>23</v>
      </c>
      <c r="AF6" s="3" t="n">
        <v>17.7</v>
      </c>
      <c r="AG6" s="3" t="n">
        <f aca="false">AVERAGE(AC6,AD6,AE6,AF6)</f>
        <v>19.35</v>
      </c>
      <c r="AH6" s="3" t="n">
        <f aca="false">AG6/AB6</f>
        <v>1.935</v>
      </c>
      <c r="AI6" s="3" t="n">
        <v>0.8</v>
      </c>
      <c r="AJ6" s="3" t="n">
        <f aca="false">(AA6*AH6)*AI6</f>
        <v>0</v>
      </c>
      <c r="AK6" s="3" t="s">
        <v>51</v>
      </c>
      <c r="AL6" s="3" t="s">
        <v>63</v>
      </c>
      <c r="AM6" s="3" t="s">
        <v>52</v>
      </c>
      <c r="AN6" s="3" t="s">
        <v>54</v>
      </c>
      <c r="AO6" s="3" t="s">
        <v>55</v>
      </c>
      <c r="AP6" s="3" t="s">
        <v>76</v>
      </c>
      <c r="AQ6" s="3" t="n">
        <v>1</v>
      </c>
      <c r="AR6" s="3" t="s">
        <v>77</v>
      </c>
      <c r="AS6" s="3" t="n">
        <v>0.5</v>
      </c>
      <c r="AT6" s="3" t="s">
        <v>79</v>
      </c>
      <c r="AU6" s="3"/>
    </row>
    <row r="7" customFormat="false" ht="12" hidden="false" customHeight="true" outlineLevel="0" collapsed="false">
      <c r="A7" s="2" t="n">
        <v>41075.3157407407</v>
      </c>
      <c r="B7" s="3" t="n">
        <v>2</v>
      </c>
      <c r="C7" s="3" t="s">
        <v>74</v>
      </c>
      <c r="D7" s="3" t="s">
        <v>47</v>
      </c>
      <c r="E7" s="4" t="n">
        <v>41074</v>
      </c>
      <c r="F7" s="5" t="n">
        <v>0.479166666666667</v>
      </c>
      <c r="G7" s="3" t="s">
        <v>48</v>
      </c>
      <c r="H7" s="3"/>
      <c r="I7" s="3" t="n">
        <v>33.58</v>
      </c>
      <c r="J7" s="3" t="n">
        <v>403</v>
      </c>
      <c r="K7" s="3" t="s">
        <v>50</v>
      </c>
      <c r="L7" s="3" t="n">
        <v>3</v>
      </c>
      <c r="M7" s="3" t="n">
        <v>2</v>
      </c>
      <c r="N7" s="3" t="n">
        <v>0</v>
      </c>
      <c r="O7" s="3" t="n">
        <v>0</v>
      </c>
      <c r="P7" s="3" t="n">
        <v>0.1042</v>
      </c>
      <c r="Q7" s="3" t="n">
        <v>0.2917</v>
      </c>
      <c r="R7" s="3" t="n">
        <v>0.3542</v>
      </c>
      <c r="S7" s="3" t="n">
        <v>0.3333</v>
      </c>
      <c r="T7" s="3" t="n">
        <v>0.25</v>
      </c>
      <c r="U7" s="3" t="n">
        <v>0</v>
      </c>
      <c r="V7" s="3" t="n">
        <v>0</v>
      </c>
      <c r="W7" s="3"/>
      <c r="X7" s="3" t="n">
        <v>10</v>
      </c>
      <c r="Y7" s="3" t="n">
        <v>10</v>
      </c>
      <c r="Z7" s="3"/>
      <c r="AA7" s="3"/>
      <c r="AB7" s="3" t="n">
        <v>20</v>
      </c>
      <c r="AC7" s="3" t="n">
        <v>15.6</v>
      </c>
      <c r="AD7" s="3" t="n">
        <v>16.2</v>
      </c>
      <c r="AE7" s="3" t="n">
        <v>15.9</v>
      </c>
      <c r="AF7" s="3" t="n">
        <v>16.1</v>
      </c>
      <c r="AG7" s="3" t="n">
        <f aca="false">AVERAGE(AC7,AD7,AE7,AF7)</f>
        <v>15.95</v>
      </c>
      <c r="AH7" s="3" t="n">
        <f aca="false">AG7/AB7</f>
        <v>0.7975</v>
      </c>
      <c r="AI7" s="3" t="n">
        <v>0.8</v>
      </c>
      <c r="AJ7" s="3" t="n">
        <f aca="false">(AA7*AH7)*AI7</f>
        <v>0</v>
      </c>
      <c r="AK7" s="3" t="s">
        <v>62</v>
      </c>
      <c r="AL7" s="3" t="s">
        <v>52</v>
      </c>
      <c r="AM7" s="3" t="s">
        <v>63</v>
      </c>
      <c r="AN7" s="3" t="s">
        <v>80</v>
      </c>
      <c r="AO7" s="3" t="s">
        <v>55</v>
      </c>
      <c r="AP7" s="3" t="s">
        <v>81</v>
      </c>
      <c r="AQ7" s="3" t="n">
        <v>0.8</v>
      </c>
      <c r="AR7" s="3" t="s">
        <v>71</v>
      </c>
      <c r="AS7" s="3" t="n">
        <v>0.7</v>
      </c>
      <c r="AT7" s="3" t="s">
        <v>71</v>
      </c>
      <c r="AU7" s="3"/>
    </row>
    <row r="8" customFormat="false" ht="12" hidden="false" customHeight="true" outlineLevel="0" collapsed="false">
      <c r="A8" s="2" t="n">
        <v>41074.7824305556</v>
      </c>
      <c r="B8" s="3" t="n">
        <v>4</v>
      </c>
      <c r="C8" s="3" t="s">
        <v>82</v>
      </c>
      <c r="D8" s="3" t="s">
        <v>59</v>
      </c>
      <c r="E8" s="4" t="n">
        <v>41072</v>
      </c>
      <c r="F8" s="5" t="n">
        <v>0.458333333333333</v>
      </c>
      <c r="G8" s="3" t="s">
        <v>83</v>
      </c>
      <c r="H8" s="3" t="s">
        <v>84</v>
      </c>
      <c r="I8" s="3" t="n">
        <v>15</v>
      </c>
      <c r="J8" s="3" t="n">
        <v>180</v>
      </c>
      <c r="K8" s="3" t="s">
        <v>50</v>
      </c>
      <c r="L8" s="3" t="n">
        <v>0</v>
      </c>
      <c r="M8" s="3" t="n">
        <v>3</v>
      </c>
      <c r="N8" s="3" t="n">
        <v>2</v>
      </c>
      <c r="O8" s="3" t="n">
        <v>0</v>
      </c>
      <c r="P8" s="3" t="n">
        <v>5</v>
      </c>
      <c r="Q8" s="3" t="n">
        <v>11</v>
      </c>
      <c r="R8" s="3" t="n">
        <v>8.5</v>
      </c>
      <c r="S8" s="3" t="n">
        <v>7</v>
      </c>
      <c r="T8" s="3" t="n">
        <v>5</v>
      </c>
      <c r="U8" s="3" t="n">
        <v>4</v>
      </c>
      <c r="V8" s="3" t="n">
        <v>0</v>
      </c>
      <c r="W8" s="3"/>
      <c r="X8" s="3" t="n">
        <v>29</v>
      </c>
      <c r="Y8" s="3" t="n">
        <v>29</v>
      </c>
      <c r="Z8" s="3"/>
      <c r="AA8" s="3"/>
      <c r="AB8" s="3" t="n">
        <v>20</v>
      </c>
      <c r="AC8" s="3" t="n">
        <v>32</v>
      </c>
      <c r="AD8" s="3" t="n">
        <v>69</v>
      </c>
      <c r="AE8" s="3" t="n">
        <v>27</v>
      </c>
      <c r="AF8" s="3" t="n">
        <v>68</v>
      </c>
      <c r="AG8" s="3" t="n">
        <f aca="false">AVERAGE(AC8,AD8,AE8,AF8)</f>
        <v>49</v>
      </c>
      <c r="AH8" s="3" t="n">
        <f aca="false">AG8/AB8</f>
        <v>2.45</v>
      </c>
      <c r="AI8" s="3" t="n">
        <v>0.8</v>
      </c>
      <c r="AJ8" s="3" t="n">
        <f aca="false">(AA8*AH8)*AI8</f>
        <v>0</v>
      </c>
      <c r="AK8" s="3" t="s">
        <v>85</v>
      </c>
      <c r="AL8" s="3" t="s">
        <v>52</v>
      </c>
      <c r="AM8" s="3" t="s">
        <v>52</v>
      </c>
      <c r="AN8" s="3" t="s">
        <v>70</v>
      </c>
      <c r="AO8" s="3" t="s">
        <v>55</v>
      </c>
      <c r="AP8" s="3" t="s">
        <v>65</v>
      </c>
      <c r="AQ8" s="3" t="n">
        <v>0.9</v>
      </c>
      <c r="AR8" s="3" t="s">
        <v>86</v>
      </c>
      <c r="AS8" s="3" t="n">
        <v>0.3</v>
      </c>
      <c r="AT8" s="3" t="s">
        <v>87</v>
      </c>
      <c r="AU8" s="3" t="s">
        <v>88</v>
      </c>
    </row>
    <row r="9" customFormat="false" ht="12" hidden="false" customHeight="true" outlineLevel="0" collapsed="false">
      <c r="A9" s="2" t="n">
        <v>41074.786712963</v>
      </c>
      <c r="B9" s="3" t="n">
        <v>4</v>
      </c>
      <c r="C9" s="3" t="s">
        <v>82</v>
      </c>
      <c r="D9" s="3" t="s">
        <v>59</v>
      </c>
      <c r="E9" s="4" t="n">
        <v>41072</v>
      </c>
      <c r="F9" s="5" t="n">
        <v>0.472222222222222</v>
      </c>
      <c r="G9" s="3" t="s">
        <v>83</v>
      </c>
      <c r="H9" s="3" t="s">
        <v>89</v>
      </c>
      <c r="I9" s="3" t="n">
        <v>35</v>
      </c>
      <c r="J9" s="3" t="n">
        <v>228</v>
      </c>
      <c r="K9" s="3" t="s">
        <v>50</v>
      </c>
      <c r="L9" s="3" t="n">
        <v>0</v>
      </c>
      <c r="M9" s="3" t="n">
        <v>3</v>
      </c>
      <c r="N9" s="3" t="n">
        <v>2</v>
      </c>
      <c r="O9" s="3" t="n">
        <v>0</v>
      </c>
      <c r="P9" s="3" t="n">
        <v>4</v>
      </c>
      <c r="Q9" s="3" t="n">
        <v>7</v>
      </c>
      <c r="R9" s="3" t="n">
        <v>8</v>
      </c>
      <c r="S9" s="3" t="n">
        <v>11</v>
      </c>
      <c r="T9" s="3" t="n">
        <v>14</v>
      </c>
      <c r="U9" s="3" t="n">
        <v>8</v>
      </c>
      <c r="V9" s="3" t="n">
        <v>0</v>
      </c>
      <c r="W9" s="3"/>
      <c r="X9" s="3" t="n">
        <v>19</v>
      </c>
      <c r="Y9" s="3" t="n">
        <v>19</v>
      </c>
      <c r="Z9" s="3"/>
      <c r="AA9" s="3"/>
      <c r="AB9" s="3" t="n">
        <v>20</v>
      </c>
      <c r="AC9" s="3" t="n">
        <v>24</v>
      </c>
      <c r="AD9" s="3" t="n">
        <v>62</v>
      </c>
      <c r="AE9" s="3" t="n">
        <v>24</v>
      </c>
      <c r="AF9" s="3" t="n">
        <v>23</v>
      </c>
      <c r="AG9" s="3" t="n">
        <f aca="false">AVERAGE(AC9,AD9,AE9,AF9)</f>
        <v>33.25</v>
      </c>
      <c r="AH9" s="3" t="n">
        <f aca="false">AG9/AB9</f>
        <v>1.6625</v>
      </c>
      <c r="AI9" s="3" t="n">
        <v>0.8</v>
      </c>
      <c r="AJ9" s="3" t="n">
        <f aca="false">(AA9*AH9)*AI9</f>
        <v>0</v>
      </c>
      <c r="AK9" s="3" t="s">
        <v>85</v>
      </c>
      <c r="AL9" s="3" t="s">
        <v>52</v>
      </c>
      <c r="AM9" s="3" t="s">
        <v>52</v>
      </c>
      <c r="AN9" s="3" t="s">
        <v>70</v>
      </c>
      <c r="AO9" s="3" t="s">
        <v>55</v>
      </c>
      <c r="AP9" s="3" t="s">
        <v>65</v>
      </c>
      <c r="AQ9" s="3" t="n">
        <v>0.9</v>
      </c>
      <c r="AR9" s="3" t="s">
        <v>86</v>
      </c>
      <c r="AS9" s="3" t="n">
        <v>0.3</v>
      </c>
      <c r="AT9" s="3" t="s">
        <v>87</v>
      </c>
      <c r="AU9" s="3" t="s">
        <v>90</v>
      </c>
    </row>
    <row r="10" customFormat="false" ht="12" hidden="false" customHeight="true" outlineLevel="0" collapsed="false">
      <c r="A10" s="2" t="n">
        <v>41074.792037037</v>
      </c>
      <c r="B10" s="3" t="n">
        <v>4</v>
      </c>
      <c r="C10" s="3" t="s">
        <v>82</v>
      </c>
      <c r="D10" s="3" t="s">
        <v>47</v>
      </c>
      <c r="E10" s="4" t="n">
        <v>41074</v>
      </c>
      <c r="F10" s="5" t="n">
        <v>0.479166666666667</v>
      </c>
      <c r="G10" s="3" t="s">
        <v>83</v>
      </c>
      <c r="H10" s="3"/>
      <c r="I10" s="3" t="n">
        <v>15</v>
      </c>
      <c r="J10" s="3" t="n">
        <v>180</v>
      </c>
      <c r="K10" s="3" t="s">
        <v>50</v>
      </c>
      <c r="L10" s="3" t="n">
        <v>1</v>
      </c>
      <c r="M10" s="3" t="n">
        <v>2</v>
      </c>
      <c r="N10" s="3" t="n">
        <v>1</v>
      </c>
      <c r="O10" s="3" t="n">
        <v>0</v>
      </c>
      <c r="P10" s="3" t="n">
        <v>7.5</v>
      </c>
      <c r="Q10" s="3" t="n">
        <v>11</v>
      </c>
      <c r="R10" s="3" t="n">
        <v>17</v>
      </c>
      <c r="S10" s="3" t="n">
        <v>12.5</v>
      </c>
      <c r="T10" s="3" t="n">
        <v>6</v>
      </c>
      <c r="U10" s="3" t="n">
        <v>3</v>
      </c>
      <c r="V10" s="3" t="n">
        <v>0</v>
      </c>
      <c r="W10" s="3"/>
      <c r="X10" s="3" t="n">
        <v>43</v>
      </c>
      <c r="Y10" s="3" t="n">
        <v>43</v>
      </c>
      <c r="Z10" s="3"/>
      <c r="AA10" s="3"/>
      <c r="AB10" s="3" t="n">
        <v>20</v>
      </c>
      <c r="AC10" s="3" t="n">
        <v>24</v>
      </c>
      <c r="AD10" s="3" t="n">
        <v>67</v>
      </c>
      <c r="AE10" s="3" t="n">
        <v>31</v>
      </c>
      <c r="AF10" s="3" t="n">
        <v>62</v>
      </c>
      <c r="AG10" s="3" t="n">
        <f aca="false">AVERAGE(AC10,AD10,AE10,AF10)</f>
        <v>46</v>
      </c>
      <c r="AH10" s="3" t="n">
        <f aca="false">AG10/AB10</f>
        <v>2.3</v>
      </c>
      <c r="AI10" s="3" t="n">
        <v>0.8</v>
      </c>
      <c r="AJ10" s="3" t="n">
        <f aca="false">(AA10*AH10)*AI10</f>
        <v>0</v>
      </c>
      <c r="AK10" s="3" t="s">
        <v>62</v>
      </c>
      <c r="AL10" s="3" t="s">
        <v>53</v>
      </c>
      <c r="AM10" s="3" t="s">
        <v>52</v>
      </c>
      <c r="AN10" s="3" t="s">
        <v>91</v>
      </c>
      <c r="AO10" s="3" t="s">
        <v>64</v>
      </c>
      <c r="AP10" s="3" t="s">
        <v>92</v>
      </c>
      <c r="AQ10" s="3" t="n">
        <v>1</v>
      </c>
      <c r="AR10" s="3" t="s">
        <v>87</v>
      </c>
      <c r="AS10" s="3" t="n">
        <v>0.8</v>
      </c>
      <c r="AT10" s="3" t="s">
        <v>87</v>
      </c>
      <c r="AU10" s="3" t="s">
        <v>93</v>
      </c>
    </row>
    <row r="11" customFormat="false" ht="12" hidden="false" customHeight="true" outlineLevel="0" collapsed="false">
      <c r="A11" s="2" t="n">
        <v>41092.8538541667</v>
      </c>
      <c r="B11" s="3" t="n">
        <v>4</v>
      </c>
      <c r="C11" s="3" t="s">
        <v>82</v>
      </c>
      <c r="D11" s="3" t="s">
        <v>47</v>
      </c>
      <c r="E11" s="4" t="n">
        <v>41081</v>
      </c>
      <c r="F11" s="5" t="n">
        <v>0.5625</v>
      </c>
      <c r="G11" s="3" t="s">
        <v>83</v>
      </c>
      <c r="H11" s="3"/>
      <c r="I11" s="3" t="n">
        <v>43</v>
      </c>
      <c r="J11" s="3" t="n">
        <v>180</v>
      </c>
      <c r="K11" s="3" t="s">
        <v>50</v>
      </c>
      <c r="L11" s="3" t="n">
        <v>3</v>
      </c>
      <c r="M11" s="3" t="n">
        <v>3</v>
      </c>
      <c r="N11" s="3" t="n">
        <v>3</v>
      </c>
      <c r="W11" s="3"/>
      <c r="Z11" s="3"/>
      <c r="AA11" s="3"/>
      <c r="AG11" s="3"/>
      <c r="AH11" s="3"/>
      <c r="AJ11" s="3"/>
      <c r="AK11" s="3" t="s">
        <v>51</v>
      </c>
      <c r="AL11" s="3" t="s">
        <v>52</v>
      </c>
      <c r="AM11" s="3" t="s">
        <v>52</v>
      </c>
      <c r="AN11" s="3" t="s">
        <v>70</v>
      </c>
      <c r="AO11" s="3" t="s">
        <v>94</v>
      </c>
      <c r="AP11" s="3" t="s">
        <v>95</v>
      </c>
      <c r="AQ11" s="3" t="n">
        <v>0.9</v>
      </c>
      <c r="AR11" s="3" t="s">
        <v>96</v>
      </c>
      <c r="AS11" s="3" t="n">
        <v>0.2</v>
      </c>
      <c r="AT11" s="3" t="s">
        <v>96</v>
      </c>
      <c r="AU11" s="3" t="s">
        <v>97</v>
      </c>
    </row>
    <row r="12" customFormat="false" ht="12" hidden="false" customHeight="true" outlineLevel="0" collapsed="false">
      <c r="A12" s="2" t="n">
        <v>41092.8403819444</v>
      </c>
      <c r="B12" s="3" t="n">
        <v>4</v>
      </c>
      <c r="C12" s="3" t="s">
        <v>82</v>
      </c>
      <c r="D12" s="3" t="s">
        <v>59</v>
      </c>
      <c r="E12" s="4" t="n">
        <v>41086</v>
      </c>
      <c r="F12" s="5" t="n">
        <v>0.545138888888889</v>
      </c>
      <c r="G12" s="3" t="s">
        <v>83</v>
      </c>
      <c r="H12" s="3" t="s">
        <v>98</v>
      </c>
      <c r="I12" s="3" t="n">
        <v>29</v>
      </c>
      <c r="J12" s="3" t="n">
        <v>283</v>
      </c>
      <c r="K12" s="3" t="s">
        <v>50</v>
      </c>
      <c r="L12" s="3" t="n">
        <v>3</v>
      </c>
      <c r="M12" s="3" t="n">
        <v>3</v>
      </c>
      <c r="N12" s="3" t="n">
        <v>3</v>
      </c>
      <c r="W12" s="3"/>
      <c r="Z12" s="3"/>
      <c r="AA12" s="3"/>
      <c r="AG12" s="3"/>
      <c r="AH12" s="3"/>
      <c r="AJ12" s="3"/>
      <c r="AK12" s="3" t="s">
        <v>51</v>
      </c>
      <c r="AL12" s="3" t="s">
        <v>52</v>
      </c>
      <c r="AM12" s="3" t="s">
        <v>52</v>
      </c>
      <c r="AN12" s="3" t="s">
        <v>70</v>
      </c>
      <c r="AO12" s="3" t="s">
        <v>99</v>
      </c>
      <c r="AP12" s="3" t="s">
        <v>100</v>
      </c>
      <c r="AQ12" s="3" t="n">
        <v>1</v>
      </c>
      <c r="AR12" s="3" t="s">
        <v>96</v>
      </c>
      <c r="AS12" s="3" t="n">
        <v>0.3</v>
      </c>
      <c r="AT12" s="3" t="s">
        <v>96</v>
      </c>
      <c r="AU12" s="3" t="s">
        <v>101</v>
      </c>
    </row>
    <row r="13" customFormat="false" ht="12" hidden="false" customHeight="true" outlineLevel="0" collapsed="false">
      <c r="A13" s="2" t="n">
        <v>41092.8458912037</v>
      </c>
      <c r="B13" s="3" t="n">
        <v>4</v>
      </c>
      <c r="C13" s="3" t="s">
        <v>82</v>
      </c>
      <c r="D13" s="3" t="s">
        <v>59</v>
      </c>
      <c r="E13" s="4" t="n">
        <v>41086</v>
      </c>
      <c r="F13" s="5" t="n">
        <v>0.572916666666667</v>
      </c>
      <c r="G13" s="3" t="s">
        <v>83</v>
      </c>
      <c r="H13" s="3" t="s">
        <v>102</v>
      </c>
      <c r="I13" s="3" t="n">
        <v>35</v>
      </c>
      <c r="J13" s="3" t="n">
        <v>200</v>
      </c>
      <c r="K13" s="3" t="s">
        <v>50</v>
      </c>
      <c r="L13" s="3" t="n">
        <v>0</v>
      </c>
      <c r="M13" s="3" t="n">
        <v>2</v>
      </c>
      <c r="N13" s="3" t="n">
        <v>2</v>
      </c>
      <c r="W13" s="3"/>
      <c r="Z13" s="3"/>
      <c r="AA13" s="3"/>
      <c r="AG13" s="3"/>
      <c r="AH13" s="3"/>
      <c r="AJ13" s="3"/>
      <c r="AK13" s="3" t="s">
        <v>51</v>
      </c>
      <c r="AL13" s="3" t="s">
        <v>52</v>
      </c>
      <c r="AM13" s="3" t="s">
        <v>52</v>
      </c>
      <c r="AN13" s="3" t="s">
        <v>70</v>
      </c>
      <c r="AO13" s="3" t="s">
        <v>94</v>
      </c>
      <c r="AP13" s="3" t="s">
        <v>99</v>
      </c>
      <c r="AQ13" s="3" t="n">
        <v>0.8</v>
      </c>
      <c r="AR13" s="3" t="s">
        <v>96</v>
      </c>
      <c r="AS13" s="3" t="n">
        <v>0.2</v>
      </c>
      <c r="AT13" s="3" t="s">
        <v>96</v>
      </c>
      <c r="AU13" s="3" t="s">
        <v>103</v>
      </c>
    </row>
    <row r="14" customFormat="false" ht="12" hidden="false" customHeight="true" outlineLevel="0" collapsed="false">
      <c r="A14" s="2" t="n">
        <v>41074.867337963</v>
      </c>
      <c r="B14" s="3" t="n">
        <v>5</v>
      </c>
      <c r="C14" s="3" t="s">
        <v>104</v>
      </c>
      <c r="D14" s="3" t="s">
        <v>59</v>
      </c>
      <c r="E14" s="4" t="n">
        <v>41072</v>
      </c>
      <c r="F14" s="5" t="n">
        <v>0.5</v>
      </c>
      <c r="G14" s="3" t="s">
        <v>48</v>
      </c>
      <c r="H14" s="3" t="s">
        <v>105</v>
      </c>
      <c r="I14" s="3" t="n">
        <v>16.25</v>
      </c>
      <c r="J14" s="3" t="n">
        <v>195</v>
      </c>
      <c r="K14" s="3" t="s">
        <v>50</v>
      </c>
      <c r="L14" s="3"/>
      <c r="M14" s="3"/>
      <c r="N14" s="3"/>
      <c r="O14" s="3" t="n">
        <v>0</v>
      </c>
      <c r="P14" s="3" t="n">
        <v>0.29</v>
      </c>
      <c r="Q14" s="3" t="n">
        <v>0.23</v>
      </c>
      <c r="R14" s="3" t="n">
        <v>0.13</v>
      </c>
      <c r="S14" s="3" t="n">
        <v>0.38</v>
      </c>
      <c r="T14" s="3" t="n">
        <v>0.33</v>
      </c>
      <c r="U14" s="3" t="n">
        <v>0.33</v>
      </c>
      <c r="V14" s="3" t="n">
        <v>0</v>
      </c>
      <c r="W14" s="3"/>
      <c r="X14" s="3" t="n">
        <v>16.25</v>
      </c>
      <c r="Y14" s="3" t="n">
        <v>16.25</v>
      </c>
      <c r="Z14" s="3"/>
      <c r="AA14" s="3"/>
      <c r="AB14" s="3" t="n">
        <v>20</v>
      </c>
      <c r="AC14" s="3" t="n">
        <v>19.6</v>
      </c>
      <c r="AD14" s="3" t="n">
        <v>24</v>
      </c>
      <c r="AE14" s="3" t="n">
        <v>20</v>
      </c>
      <c r="AF14" s="3" t="n">
        <v>22.5</v>
      </c>
      <c r="AG14" s="3" t="n">
        <f aca="false">AVERAGE(AC14,AD14,AE14,AF14)</f>
        <v>21.525</v>
      </c>
      <c r="AH14" s="3" t="n">
        <f aca="false">AG14/AB14</f>
        <v>1.07625</v>
      </c>
      <c r="AI14" s="3" t="n">
        <v>0.8</v>
      </c>
      <c r="AJ14" s="3" t="n">
        <f aca="false">(AA14*AH14)*AI14</f>
        <v>0</v>
      </c>
      <c r="AK14" s="3" t="s">
        <v>51</v>
      </c>
      <c r="AL14" s="3" t="s">
        <v>52</v>
      </c>
      <c r="AM14" s="3" t="s">
        <v>52</v>
      </c>
      <c r="AN14" s="3" t="s">
        <v>54</v>
      </c>
      <c r="AO14" s="3" t="s">
        <v>55</v>
      </c>
      <c r="AP14" s="3" t="s">
        <v>56</v>
      </c>
      <c r="AQ14" s="3" t="n">
        <v>0</v>
      </c>
      <c r="AR14" s="3" t="s">
        <v>67</v>
      </c>
      <c r="AS14" s="3" t="n">
        <v>0</v>
      </c>
      <c r="AT14" s="3"/>
      <c r="AU14" s="3" t="s">
        <v>106</v>
      </c>
    </row>
    <row r="15" customFormat="false" ht="12" hidden="false" customHeight="true" outlineLevel="0" collapsed="false">
      <c r="A15" s="2" t="n">
        <v>41075.394525463</v>
      </c>
      <c r="B15" s="3" t="n">
        <v>5</v>
      </c>
      <c r="C15" s="3" t="s">
        <v>104</v>
      </c>
      <c r="D15" s="3" t="s">
        <v>47</v>
      </c>
      <c r="E15" s="4" t="n">
        <v>41074</v>
      </c>
      <c r="F15" s="5" t="n">
        <v>0.482638888888889</v>
      </c>
      <c r="G15" s="3" t="s">
        <v>48</v>
      </c>
      <c r="H15" s="3"/>
      <c r="I15" s="3" t="n">
        <v>13.58</v>
      </c>
      <c r="J15" s="3" t="n">
        <v>162.96</v>
      </c>
      <c r="K15" s="3" t="s">
        <v>50</v>
      </c>
      <c r="L15" s="3"/>
      <c r="M15" s="3"/>
      <c r="N15" s="3"/>
      <c r="O15" s="3" t="n">
        <v>0</v>
      </c>
      <c r="P15" s="3" t="n">
        <v>0.3</v>
      </c>
      <c r="Q15" s="3" t="n">
        <v>0.63</v>
      </c>
      <c r="R15" s="3" t="n">
        <v>0.96</v>
      </c>
      <c r="S15" s="3" t="n">
        <v>1.08</v>
      </c>
      <c r="T15" s="3" t="n">
        <v>0.92</v>
      </c>
      <c r="U15" s="3" t="n">
        <v>0.46</v>
      </c>
      <c r="V15" s="3" t="n">
        <v>0</v>
      </c>
      <c r="W15" s="3"/>
      <c r="X15" s="3" t="n">
        <v>13.58</v>
      </c>
      <c r="Y15" s="3" t="n">
        <v>13.58</v>
      </c>
      <c r="Z15" s="3"/>
      <c r="AA15" s="3"/>
      <c r="AB15" s="3" t="n">
        <v>20</v>
      </c>
      <c r="AC15" s="3" t="n">
        <v>16.1</v>
      </c>
      <c r="AD15" s="3" t="n">
        <v>15.4</v>
      </c>
      <c r="AE15" s="3" t="n">
        <v>19</v>
      </c>
      <c r="AF15" s="3" t="n">
        <v>17.3</v>
      </c>
      <c r="AG15" s="3" t="n">
        <f aca="false">AVERAGE(AC15,AD15,AE15,AF15)</f>
        <v>16.95</v>
      </c>
      <c r="AH15" s="3" t="n">
        <f aca="false">AG15/AB15</f>
        <v>0.8475</v>
      </c>
      <c r="AI15" s="3" t="n">
        <v>0.8</v>
      </c>
      <c r="AJ15" s="3" t="n">
        <f aca="false">(AA15*AH15)*AI15</f>
        <v>0</v>
      </c>
      <c r="AK15" s="3" t="s">
        <v>51</v>
      </c>
      <c r="AL15" s="3" t="s">
        <v>52</v>
      </c>
      <c r="AM15" s="3" t="s">
        <v>63</v>
      </c>
      <c r="AN15" s="3" t="s">
        <v>54</v>
      </c>
      <c r="AO15" s="3" t="s">
        <v>55</v>
      </c>
      <c r="AP15" s="3" t="s">
        <v>107</v>
      </c>
      <c r="AQ15" s="3" t="n">
        <v>0</v>
      </c>
      <c r="AR15" s="3"/>
      <c r="AS15" s="3" t="n">
        <v>0</v>
      </c>
      <c r="AT15" s="3"/>
      <c r="AU15" s="3"/>
    </row>
    <row r="16" customFormat="false" ht="12" hidden="false" customHeight="true" outlineLevel="0" collapsed="false">
      <c r="A16" s="2" t="n">
        <v>41081.5642939815</v>
      </c>
      <c r="B16" s="3" t="n">
        <v>5</v>
      </c>
      <c r="C16" s="3" t="s">
        <v>108</v>
      </c>
      <c r="D16" s="3" t="s">
        <v>47</v>
      </c>
      <c r="E16" s="4" t="n">
        <v>41081</v>
      </c>
      <c r="F16" s="5" t="n">
        <v>0.520833333333333</v>
      </c>
      <c r="G16" s="3" t="s">
        <v>83</v>
      </c>
      <c r="H16" s="3" t="s">
        <v>109</v>
      </c>
      <c r="I16" s="3" t="n">
        <v>11.9</v>
      </c>
      <c r="J16" s="3" t="n">
        <v>142.8</v>
      </c>
      <c r="K16" s="3" t="s">
        <v>50</v>
      </c>
      <c r="L16" s="3" t="n">
        <v>3</v>
      </c>
      <c r="M16" s="3" t="n">
        <v>1</v>
      </c>
      <c r="N16" s="3" t="n">
        <v>2</v>
      </c>
      <c r="W16" s="3"/>
      <c r="Z16" s="3"/>
      <c r="AA16" s="3"/>
      <c r="AG16" s="3"/>
      <c r="AH16" s="3"/>
      <c r="AJ16" s="3"/>
      <c r="AK16" s="3" t="s">
        <v>51</v>
      </c>
      <c r="AL16" s="3" t="s">
        <v>63</v>
      </c>
      <c r="AM16" s="3" t="s">
        <v>52</v>
      </c>
      <c r="AN16" s="3" t="s">
        <v>70</v>
      </c>
      <c r="AO16" s="3" t="s">
        <v>55</v>
      </c>
      <c r="AP16" s="3" t="s">
        <v>56</v>
      </c>
      <c r="AQ16" s="3" t="n">
        <v>0.8</v>
      </c>
      <c r="AR16" s="3" t="s">
        <v>110</v>
      </c>
      <c r="AS16" s="3" t="n">
        <v>0.6</v>
      </c>
      <c r="AT16" s="3" t="s">
        <v>110</v>
      </c>
      <c r="AU16" s="3"/>
    </row>
    <row r="17" customFormat="false" ht="12" hidden="false" customHeight="true" outlineLevel="0" collapsed="false">
      <c r="A17" s="2" t="n">
        <v>41093.4088773148</v>
      </c>
      <c r="B17" s="3" t="n">
        <v>5</v>
      </c>
      <c r="C17" s="3" t="s">
        <v>108</v>
      </c>
      <c r="D17" s="3" t="s">
        <v>59</v>
      </c>
      <c r="E17" s="4" t="n">
        <v>41093</v>
      </c>
      <c r="F17" s="3" t="n">
        <v>1115</v>
      </c>
      <c r="G17" s="3" t="s">
        <v>83</v>
      </c>
      <c r="H17" s="3" t="s">
        <v>111</v>
      </c>
      <c r="I17" s="3" t="n">
        <v>13</v>
      </c>
      <c r="J17" s="3" t="n">
        <v>156</v>
      </c>
      <c r="K17" s="3" t="s">
        <v>50</v>
      </c>
      <c r="L17" s="3" t="n">
        <v>1</v>
      </c>
      <c r="M17" s="3" t="n">
        <v>2</v>
      </c>
      <c r="N17" s="3" t="n">
        <v>2</v>
      </c>
      <c r="W17" s="3"/>
      <c r="Z17" s="3"/>
      <c r="AA17" s="3"/>
      <c r="AG17" s="3"/>
      <c r="AH17" s="3"/>
      <c r="AJ17" s="3"/>
      <c r="AK17" s="3" t="s">
        <v>51</v>
      </c>
      <c r="AL17" s="3" t="s">
        <v>52</v>
      </c>
      <c r="AM17" s="3" t="s">
        <v>52</v>
      </c>
      <c r="AN17" s="3" t="s">
        <v>112</v>
      </c>
      <c r="AO17" s="3" t="s">
        <v>113</v>
      </c>
      <c r="AP17" s="3" t="s">
        <v>56</v>
      </c>
      <c r="AQ17" s="3" t="n">
        <v>0.8</v>
      </c>
      <c r="AR17" s="3" t="s">
        <v>57</v>
      </c>
      <c r="AS17" s="3" t="n">
        <v>0.6</v>
      </c>
      <c r="AT17" s="3" t="s">
        <v>114</v>
      </c>
      <c r="AU17" s="3"/>
    </row>
    <row r="18" customFormat="false" ht="12" hidden="false" customHeight="true" outlineLevel="0" collapsed="false">
      <c r="A18" s="2" t="n">
        <v>41093.4110185185</v>
      </c>
      <c r="B18" s="3" t="n">
        <v>5</v>
      </c>
      <c r="C18" s="3" t="s">
        <v>108</v>
      </c>
      <c r="D18" s="3" t="s">
        <v>59</v>
      </c>
      <c r="E18" s="4" t="n">
        <v>41093</v>
      </c>
      <c r="F18" s="3" t="n">
        <v>1126</v>
      </c>
      <c r="G18" s="3" t="s">
        <v>83</v>
      </c>
      <c r="H18" s="3" t="s">
        <v>115</v>
      </c>
      <c r="I18" s="3" t="n">
        <v>12.3</v>
      </c>
      <c r="J18" s="3" t="n">
        <v>149</v>
      </c>
      <c r="K18" s="3" t="s">
        <v>50</v>
      </c>
      <c r="L18" s="3" t="n">
        <v>2</v>
      </c>
      <c r="M18" s="3" t="n">
        <v>2</v>
      </c>
      <c r="N18" s="3" t="n">
        <v>2</v>
      </c>
      <c r="W18" s="3"/>
      <c r="Z18" s="3"/>
      <c r="AA18" s="3"/>
      <c r="AG18" s="3"/>
      <c r="AH18" s="3"/>
      <c r="AJ18" s="3"/>
      <c r="AK18" s="3" t="s">
        <v>85</v>
      </c>
      <c r="AL18" s="3" t="s">
        <v>52</v>
      </c>
      <c r="AM18" s="3" t="s">
        <v>52</v>
      </c>
      <c r="AN18" s="3" t="s">
        <v>116</v>
      </c>
      <c r="AO18" s="3" t="s">
        <v>117</v>
      </c>
      <c r="AP18" s="3" t="s">
        <v>56</v>
      </c>
      <c r="AQ18" s="3" t="n">
        <v>0.8</v>
      </c>
      <c r="AR18" s="3" t="s">
        <v>57</v>
      </c>
      <c r="AS18" s="3" t="n">
        <v>0.6</v>
      </c>
      <c r="AT18" s="3" t="s">
        <v>118</v>
      </c>
      <c r="AU18" s="3" t="s">
        <v>119</v>
      </c>
    </row>
    <row r="19" customFormat="false" ht="12" hidden="false" customHeight="true" outlineLevel="0" collapsed="false">
      <c r="A19" s="2" t="n">
        <v>41092.6883101852</v>
      </c>
      <c r="B19" s="3" t="n">
        <v>6</v>
      </c>
      <c r="C19" s="3" t="s">
        <v>120</v>
      </c>
      <c r="D19" s="3" t="s">
        <v>47</v>
      </c>
      <c r="E19" s="4" t="n">
        <v>41088</v>
      </c>
      <c r="F19" s="5" t="n">
        <v>0.590972222222222</v>
      </c>
      <c r="G19" s="3" t="s">
        <v>48</v>
      </c>
      <c r="H19" s="3"/>
      <c r="I19" s="3" t="n">
        <v>38</v>
      </c>
      <c r="J19" s="3" t="n">
        <v>456</v>
      </c>
      <c r="K19" s="3" t="s">
        <v>50</v>
      </c>
      <c r="L19" s="3" t="n">
        <v>0</v>
      </c>
      <c r="M19" s="3" t="n">
        <v>0</v>
      </c>
      <c r="N19" s="3" t="n">
        <v>1</v>
      </c>
      <c r="W19" s="3"/>
      <c r="Z19" s="3"/>
      <c r="AA19" s="3"/>
      <c r="AG19" s="3"/>
      <c r="AH19" s="3"/>
      <c r="AJ19" s="3"/>
      <c r="AK19" s="3" t="s">
        <v>121</v>
      </c>
      <c r="AL19" s="3" t="s">
        <v>53</v>
      </c>
      <c r="AM19" s="3" t="s">
        <v>53</v>
      </c>
      <c r="AN19" s="3" t="s">
        <v>91</v>
      </c>
      <c r="AO19" s="3" t="s">
        <v>55</v>
      </c>
      <c r="AP19" s="3" t="s">
        <v>81</v>
      </c>
      <c r="AQ19" s="3" t="n">
        <v>0.8</v>
      </c>
      <c r="AR19" s="3" t="s">
        <v>122</v>
      </c>
      <c r="AS19" s="3" t="n">
        <v>0.8</v>
      </c>
      <c r="AT19" s="3" t="s">
        <v>122</v>
      </c>
      <c r="AU19" s="3" t="s">
        <v>123</v>
      </c>
    </row>
    <row r="20" customFormat="false" ht="12" hidden="false" customHeight="true" outlineLevel="0" collapsed="false">
      <c r="A20" s="2" t="n">
        <v>41092.6943402778</v>
      </c>
      <c r="B20" s="3" t="n">
        <v>6</v>
      </c>
      <c r="C20" s="3" t="s">
        <v>120</v>
      </c>
      <c r="D20" s="3" t="s">
        <v>59</v>
      </c>
      <c r="E20" s="4" t="n">
        <v>41092</v>
      </c>
      <c r="F20" s="5" t="n">
        <v>0.416666666666667</v>
      </c>
      <c r="G20" s="3" t="s">
        <v>48</v>
      </c>
      <c r="H20" s="3" t="s">
        <v>124</v>
      </c>
      <c r="I20" s="3" t="n">
        <v>20</v>
      </c>
      <c r="J20" s="3" t="n">
        <v>240</v>
      </c>
      <c r="K20" s="3" t="s">
        <v>50</v>
      </c>
      <c r="L20" s="3" t="n">
        <v>4</v>
      </c>
      <c r="M20" s="3" t="n">
        <v>3</v>
      </c>
      <c r="N20" s="3" t="n">
        <v>4</v>
      </c>
      <c r="W20" s="3"/>
      <c r="Z20" s="3"/>
      <c r="AA20" s="3"/>
      <c r="AG20" s="3"/>
      <c r="AH20" s="3"/>
      <c r="AJ20" s="3"/>
      <c r="AK20" s="3" t="s">
        <v>85</v>
      </c>
      <c r="AL20" s="3" t="s">
        <v>53</v>
      </c>
      <c r="AM20" s="3" t="s">
        <v>53</v>
      </c>
      <c r="AN20" s="3" t="s">
        <v>54</v>
      </c>
      <c r="AO20" s="3" t="s">
        <v>55</v>
      </c>
      <c r="AP20" s="3" t="s">
        <v>76</v>
      </c>
      <c r="AQ20" s="3" t="n">
        <v>0.9</v>
      </c>
      <c r="AR20" s="3" t="s">
        <v>125</v>
      </c>
      <c r="AS20" s="3" t="n">
        <v>0.9</v>
      </c>
      <c r="AT20" s="3" t="s">
        <v>125</v>
      </c>
      <c r="AU20" s="3"/>
    </row>
    <row r="21" customFormat="false" ht="12" hidden="false" customHeight="true" outlineLevel="0" collapsed="false">
      <c r="A21" s="2" t="n">
        <v>41092.7000694444</v>
      </c>
      <c r="B21" s="3" t="n">
        <v>6</v>
      </c>
      <c r="C21" s="3" t="s">
        <v>120</v>
      </c>
      <c r="D21" s="3" t="s">
        <v>59</v>
      </c>
      <c r="E21" s="4" t="n">
        <v>41092</v>
      </c>
      <c r="F21" s="5" t="n">
        <v>0.458333333333333</v>
      </c>
      <c r="G21" s="3" t="s">
        <v>48</v>
      </c>
      <c r="H21" s="3" t="s">
        <v>126</v>
      </c>
      <c r="I21" s="3" t="n">
        <v>35</v>
      </c>
      <c r="J21" s="3" t="n">
        <v>420</v>
      </c>
      <c r="K21" s="3" t="s">
        <v>50</v>
      </c>
      <c r="L21" s="3" t="n">
        <v>0</v>
      </c>
      <c r="M21" s="3" t="n">
        <v>0</v>
      </c>
      <c r="N21" s="3" t="n">
        <v>1</v>
      </c>
      <c r="W21" s="3"/>
      <c r="Z21" s="3"/>
      <c r="AA21" s="3"/>
      <c r="AG21" s="3"/>
      <c r="AH21" s="3"/>
      <c r="AJ21" s="3"/>
      <c r="AK21" s="3" t="s">
        <v>85</v>
      </c>
      <c r="AL21" s="3" t="s">
        <v>53</v>
      </c>
      <c r="AM21" s="3" t="s">
        <v>53</v>
      </c>
      <c r="AN21" s="3" t="s">
        <v>54</v>
      </c>
      <c r="AO21" s="3" t="s">
        <v>55</v>
      </c>
      <c r="AP21" s="3" t="s">
        <v>76</v>
      </c>
      <c r="AQ21" s="3" t="n">
        <v>0.9</v>
      </c>
      <c r="AR21" s="3" t="s">
        <v>125</v>
      </c>
      <c r="AS21" s="3" t="n">
        <v>0.9</v>
      </c>
      <c r="AT21" s="3" t="s">
        <v>125</v>
      </c>
      <c r="AU21" s="3"/>
    </row>
    <row r="22" customFormat="false" ht="12" hidden="false" customHeight="true" outlineLevel="0" collapsed="false">
      <c r="W22" s="3" t="n">
        <f aca="false">SUM(O22,P22,Q22,R22,S22,T22,U22,V22)/8</f>
        <v>0</v>
      </c>
      <c r="Z22" s="3" t="n">
        <f aca="false">SUM(X22,Y22)/2</f>
        <v>0</v>
      </c>
      <c r="AA22" s="3" t="n">
        <f aca="false">Z22*W22</f>
        <v>0</v>
      </c>
      <c r="AG22" s="3" t="n">
        <f aca="false">SUM(AC22,AD22,AE22,AF22)/4</f>
        <v>0</v>
      </c>
      <c r="AH22" s="3" t="e">
        <f aca="false">AG22/AB22</f>
        <v>#DIV/0!</v>
      </c>
      <c r="AJ22" s="3" t="e">
        <f aca="false">(AA22*AH22)*AI22</f>
        <v>#DIV/0!</v>
      </c>
    </row>
    <row r="23" customFormat="false" ht="12" hidden="false" customHeight="true" outlineLevel="0" collapsed="false">
      <c r="W23" s="3" t="n">
        <f aca="false">SUM(O23,P23,Q23,R23,S23,T23,U23,V23)/8</f>
        <v>0</v>
      </c>
      <c r="Z23" s="3" t="n">
        <f aca="false">SUM(X23,Y23)/2</f>
        <v>0</v>
      </c>
      <c r="AA23" s="3" t="n">
        <f aca="false">Z23*W23</f>
        <v>0</v>
      </c>
      <c r="AG23" s="3" t="n">
        <f aca="false">SUM(AC23,AD23,AE23,AF23)/4</f>
        <v>0</v>
      </c>
      <c r="AH23" s="3" t="e">
        <f aca="false">AG23/AB23</f>
        <v>#DIV/0!</v>
      </c>
      <c r="AJ23" s="3" t="e">
        <f aca="false">(AA23*AH23)*AI23</f>
        <v>#DIV/0!</v>
      </c>
    </row>
    <row r="24" customFormat="false" ht="12" hidden="false" customHeight="true" outlineLevel="0" collapsed="false">
      <c r="W24" s="3" t="n">
        <f aca="false">SUM(O24,P24,Q24,R24,S24,T24,U24,V24)/8</f>
        <v>0</v>
      </c>
      <c r="Z24" s="3" t="n">
        <f aca="false">SUM(X24,Y24)/2</f>
        <v>0</v>
      </c>
      <c r="AA24" s="3" t="n">
        <f aca="false">Z24*W24</f>
        <v>0</v>
      </c>
      <c r="AG24" s="3" t="n">
        <f aca="false">SUM(AC24,AD24,AE24,AF24)/4</f>
        <v>0</v>
      </c>
      <c r="AH24" s="3" t="e">
        <f aca="false">AG24/AB24</f>
        <v>#DIV/0!</v>
      </c>
      <c r="AJ24" s="3" t="e">
        <f aca="false">(AA24*AH24)*AI24</f>
        <v>#DIV/0!</v>
      </c>
    </row>
    <row r="25" customFormat="false" ht="12" hidden="false" customHeight="true" outlineLevel="0" collapsed="false">
      <c r="W25" s="3" t="n">
        <f aca="false">SUM(O25,P25,Q25,R25,S25,T25,U25,V25)/8</f>
        <v>0</v>
      </c>
      <c r="Z25" s="3" t="n">
        <f aca="false">SUM(X25,Y25)/2</f>
        <v>0</v>
      </c>
      <c r="AA25" s="3" t="n">
        <f aca="false">Z25*W25</f>
        <v>0</v>
      </c>
      <c r="AG25" s="3" t="n">
        <f aca="false">SUM(AC25,AD25,AE25,AF25)/4</f>
        <v>0</v>
      </c>
      <c r="AH25" s="3" t="e">
        <f aca="false">AG25/AB25</f>
        <v>#DIV/0!</v>
      </c>
      <c r="AJ25" s="3" t="e">
        <f aca="false">(AA25*AH25)*AI25</f>
        <v>#DIV/0!</v>
      </c>
    </row>
    <row r="26" customFormat="false" ht="12" hidden="false" customHeight="true" outlineLevel="0" collapsed="false">
      <c r="W26" s="3" t="n">
        <f aca="false">SUM(O26,P26,Q26,R26,S26,T26,U26,V26)/8</f>
        <v>0</v>
      </c>
      <c r="Z26" s="3" t="n">
        <f aca="false">SUM(X26,Y26)/2</f>
        <v>0</v>
      </c>
      <c r="AA26" s="3" t="n">
        <f aca="false">Z26*W26</f>
        <v>0</v>
      </c>
      <c r="AG26" s="3" t="n">
        <f aca="false">SUM(AC26,AD26,AE26,AF26)/4</f>
        <v>0</v>
      </c>
      <c r="AH26" s="3" t="e">
        <f aca="false">AG26/AB26</f>
        <v>#DIV/0!</v>
      </c>
      <c r="AJ26" s="3" t="e">
        <f aca="false">(AA26*AH26)*AI26</f>
        <v>#DIV/0!</v>
      </c>
    </row>
    <row r="27" customFormat="false" ht="12" hidden="false" customHeight="true" outlineLevel="0" collapsed="false">
      <c r="W27" s="3" t="n">
        <f aca="false">SUM(O27,P27,Q27,R27,S27,T27,U27,V27)/8</f>
        <v>0</v>
      </c>
      <c r="Z27" s="3" t="n">
        <f aca="false">SUM(X27,Y27)/2</f>
        <v>0</v>
      </c>
      <c r="AA27" s="3" t="n">
        <f aca="false">Z27*W27</f>
        <v>0</v>
      </c>
      <c r="AG27" s="3" t="n">
        <f aca="false">SUM(AC27,AD27,AE27,AF27)/4</f>
        <v>0</v>
      </c>
      <c r="AJ27" s="3" t="n">
        <f aca="false">(AA27*AH27)*AI27</f>
        <v>0</v>
      </c>
    </row>
    <row r="28" customFormat="false" ht="12" hidden="false" customHeight="true" outlineLevel="0" collapsed="false">
      <c r="W28" s="3" t="n">
        <f aca="false">SUM(O28,P28,Q28,R28,S28,T28,U28,V28)/8</f>
        <v>0</v>
      </c>
      <c r="Z28" s="3" t="n">
        <f aca="false">SUM(X28,Y28)/2</f>
        <v>0</v>
      </c>
      <c r="AA28" s="3" t="n">
        <f aca="false">Z28*W28</f>
        <v>0</v>
      </c>
      <c r="AG28" s="3" t="n">
        <f aca="false">SUM(AC28,AD28,AE28,AF28)/4</f>
        <v>0</v>
      </c>
      <c r="AJ28" s="3" t="n">
        <f aca="false">(AA28*AH28)*AI28</f>
        <v>0</v>
      </c>
    </row>
    <row r="29" customFormat="false" ht="12" hidden="false" customHeight="true" outlineLevel="0" collapsed="false">
      <c r="W29" s="3" t="n">
        <f aca="false">SUM(O29,P29,Q29,R29,S29,T29,U29,V29)/8</f>
        <v>0</v>
      </c>
      <c r="Z29" s="3" t="n">
        <f aca="false">SUM(X29,Y29)/2</f>
        <v>0</v>
      </c>
      <c r="AA29" s="3" t="n">
        <f aca="false">Z29*W29</f>
        <v>0</v>
      </c>
      <c r="AG29" s="3" t="n">
        <f aca="false">SUM(AC29,AD29,AE29,AF29)/4</f>
        <v>0</v>
      </c>
      <c r="AJ29" s="3" t="n">
        <f aca="false">(AA29*AH29)*AI29</f>
        <v>0</v>
      </c>
    </row>
    <row r="30" customFormat="false" ht="12" hidden="false" customHeight="true" outlineLevel="0" collapsed="false">
      <c r="W30" s="3" t="n">
        <f aca="false">SUM(O30,P30,Q30,R30,S30,T30,U30,V30)/8</f>
        <v>0</v>
      </c>
      <c r="Z30" s="3" t="n">
        <f aca="false">SUM(X30,Y30)/2</f>
        <v>0</v>
      </c>
      <c r="AA30" s="3" t="n">
        <f aca="false">Z30*W30</f>
        <v>0</v>
      </c>
      <c r="AG30" s="3" t="n">
        <f aca="false">SUM(AC30,AD30,AE30,AF30)/4</f>
        <v>0</v>
      </c>
      <c r="AJ30" s="3" t="n">
        <f aca="false">(AA30*AH30)*AI30</f>
        <v>0</v>
      </c>
    </row>
    <row r="31" customFormat="false" ht="12" hidden="false" customHeight="true" outlineLevel="0" collapsed="false">
      <c r="W31" s="3" t="n">
        <f aca="false">SUM(O31,P31,Q31,R31,S31,T31,U31,V31)/8</f>
        <v>0</v>
      </c>
      <c r="Z31" s="3" t="n">
        <f aca="false">SUM(X31,Y31)/2</f>
        <v>0</v>
      </c>
      <c r="AA31" s="3" t="n">
        <f aca="false">Z31*W31</f>
        <v>0</v>
      </c>
      <c r="AG31" s="3" t="n">
        <f aca="false">SUM(AC31,AD31,AE31,AF31)/4</f>
        <v>0</v>
      </c>
      <c r="AJ31" s="3" t="n">
        <f aca="false">(AA31*AH31)*AI31</f>
        <v>0</v>
      </c>
    </row>
    <row r="32" customFormat="false" ht="12" hidden="false" customHeight="true" outlineLevel="0" collapsed="false">
      <c r="W32" s="3" t="n">
        <f aca="false">SUM(O32,P32,Q32,R32,S32,T32,U32,V32)/8</f>
        <v>0</v>
      </c>
      <c r="Z32" s="3" t="n">
        <f aca="false">SUM(X32,Y32)/2</f>
        <v>0</v>
      </c>
      <c r="AA32" s="3" t="n">
        <f aca="false">Z32*W32</f>
        <v>0</v>
      </c>
      <c r="AG32" s="3" t="n">
        <f aca="false">SUM(AC32,AD32,AE32,AF32)/4</f>
        <v>0</v>
      </c>
      <c r="AJ32" s="3" t="n">
        <f aca="false">(AA32*AH32)*AI32</f>
        <v>0</v>
      </c>
    </row>
    <row r="33" customFormat="false" ht="12" hidden="false" customHeight="true" outlineLevel="0" collapsed="false">
      <c r="W33" s="3" t="n">
        <f aca="false">SUM(O33,P33,Q33,R33,S33,T33,U33,V33)/8</f>
        <v>0</v>
      </c>
      <c r="Z33" s="3" t="n">
        <f aca="false">SUM(X33,Y33)/2</f>
        <v>0</v>
      </c>
      <c r="AA33" s="3" t="n">
        <f aca="false">Z33*W33</f>
        <v>0</v>
      </c>
      <c r="AG33" s="3" t="n">
        <f aca="false">SUM(AC33,AD33,AE33,AF33)/4</f>
        <v>0</v>
      </c>
      <c r="AJ33" s="3" t="n">
        <f aca="false">(AA33*AH33)*AI33</f>
        <v>0</v>
      </c>
    </row>
    <row r="34" customFormat="false" ht="12" hidden="false" customHeight="true" outlineLevel="0" collapsed="false">
      <c r="W34" s="3" t="n">
        <f aca="false">SUM(O34,P34,Q34,R34,S34,T34,U34,V34)/8</f>
        <v>0</v>
      </c>
      <c r="Z34" s="3" t="n">
        <f aca="false">SUM(X34,Y34)/2</f>
        <v>0</v>
      </c>
      <c r="AA34" s="3" t="n">
        <f aca="false">Z34*W34</f>
        <v>0</v>
      </c>
      <c r="AG34" s="3" t="n">
        <f aca="false">SUM(AC34,AD34,AE34,AF34)/4</f>
        <v>0</v>
      </c>
      <c r="AJ34" s="3" t="n">
        <f aca="false">(AA34*AH34)*AI34</f>
        <v>0</v>
      </c>
    </row>
    <row r="35" customFormat="false" ht="12" hidden="false" customHeight="true" outlineLevel="0" collapsed="false">
      <c r="W35" s="3" t="n">
        <f aca="false">SUM(O35,P35,Q35,R35,S35,T35,U35,V35)/8</f>
        <v>0</v>
      </c>
      <c r="Z35" s="3" t="n">
        <f aca="false">SUM(X35,Y35)/2</f>
        <v>0</v>
      </c>
      <c r="AA35" s="3" t="n">
        <f aca="false">Z35*W35</f>
        <v>0</v>
      </c>
      <c r="AG35" s="3" t="n">
        <f aca="false">SUM(AC35,AD35,AE35,AF35)/4</f>
        <v>0</v>
      </c>
      <c r="AJ35" s="3" t="n">
        <f aca="false">(AA35*AH35)*AI35</f>
        <v>0</v>
      </c>
    </row>
    <row r="36" customFormat="false" ht="12" hidden="false" customHeight="true" outlineLevel="0" collapsed="false">
      <c r="W36" s="3" t="n">
        <f aca="false">SUM(O36,P36,Q36,R36,S36,T36,U36,V36)/8</f>
        <v>0</v>
      </c>
      <c r="Z36" s="3" t="n">
        <f aca="false">SUM(X36,Y36)/2</f>
        <v>0</v>
      </c>
      <c r="AA36" s="3" t="n">
        <f aca="false">Z36*W36</f>
        <v>0</v>
      </c>
      <c r="AG36" s="3" t="n">
        <f aca="false">SUM(AC36,AD36,AE36,AF36)/4</f>
        <v>0</v>
      </c>
      <c r="AJ36" s="3" t="n">
        <f aca="false">(AA36*AH36)*AI36</f>
        <v>0</v>
      </c>
    </row>
    <row r="37" customFormat="false" ht="12" hidden="false" customHeight="true" outlineLevel="0" collapsed="false">
      <c r="W37" s="3" t="n">
        <f aca="false">SUM(O37,P37,Q37,R37,S37,T37,U37,V37)/8</f>
        <v>0</v>
      </c>
      <c r="Z37" s="3" t="n">
        <f aca="false">SUM(X37,Y37)/2</f>
        <v>0</v>
      </c>
      <c r="AA37" s="3" t="n">
        <f aca="false">Z37*W37</f>
        <v>0</v>
      </c>
      <c r="AG37" s="3" t="n">
        <f aca="false">SUM(AC37,AD37,AE37,AF37)/4</f>
        <v>0</v>
      </c>
      <c r="AJ37" s="3" t="n">
        <f aca="false">(AA37*AH37)*AI37</f>
        <v>0</v>
      </c>
    </row>
    <row r="38" customFormat="false" ht="12" hidden="false" customHeight="true" outlineLevel="0" collapsed="false">
      <c r="W38" s="3" t="n">
        <f aca="false">SUM(O38,P38,Q38,R38,S38,T38,U38,V38)/8</f>
        <v>0</v>
      </c>
      <c r="Z38" s="3" t="n">
        <f aca="false">SUM(X38,Y38)/2</f>
        <v>0</v>
      </c>
      <c r="AA38" s="3" t="n">
        <f aca="false">Z38*W38</f>
        <v>0</v>
      </c>
      <c r="AG38" s="3" t="n">
        <f aca="false">SUM(AC38,AD38,AE38,AF38)/4</f>
        <v>0</v>
      </c>
      <c r="AJ38" s="3" t="n">
        <f aca="false">(AA38*AH38)*AI38</f>
        <v>0</v>
      </c>
    </row>
    <row r="39" customFormat="false" ht="12" hidden="false" customHeight="true" outlineLevel="0" collapsed="false">
      <c r="W39" s="3" t="n">
        <f aca="false">SUM(O39,P39,Q39,R39,S39,T39,U39,V39)/8</f>
        <v>0</v>
      </c>
      <c r="Z39" s="3" t="n">
        <f aca="false">SUM(X39,Y39)/2</f>
        <v>0</v>
      </c>
      <c r="AA39" s="3" t="n">
        <f aca="false">Z39*W39</f>
        <v>0</v>
      </c>
      <c r="AG39" s="3" t="n">
        <f aca="false">SUM(AC39,AD39,AE39,AF39)/4</f>
        <v>0</v>
      </c>
      <c r="AJ39" s="3" t="n">
        <f aca="false">(AA39*AH39)*AI39</f>
        <v>0</v>
      </c>
    </row>
    <row r="40" customFormat="false" ht="12" hidden="false" customHeight="true" outlineLevel="0" collapsed="false">
      <c r="W40" s="3" t="n">
        <f aca="false">SUM(O40,P40,Q40,R40,S40,T40,U40,V40)/8</f>
        <v>0</v>
      </c>
      <c r="Z40" s="3" t="n">
        <f aca="false">SUM(X40,Y40)/2</f>
        <v>0</v>
      </c>
      <c r="AA40" s="3" t="n">
        <f aca="false">Z40*W40</f>
        <v>0</v>
      </c>
      <c r="AG40" s="3" t="n">
        <f aca="false">SUM(AC40,AD40,AE40,AF40)/4</f>
        <v>0</v>
      </c>
      <c r="AJ40" s="3" t="n">
        <f aca="false">(AA40*AH40)*AI40</f>
        <v>0</v>
      </c>
    </row>
    <row r="41" customFormat="false" ht="12" hidden="false" customHeight="true" outlineLevel="0" collapsed="false">
      <c r="W41" s="3" t="n">
        <f aca="false">SUM(O41,P41,Q41,R41,S41,T41,U41,V41)/8</f>
        <v>0</v>
      </c>
      <c r="Z41" s="3" t="n">
        <f aca="false">SUM(X41,Y41)/2</f>
        <v>0</v>
      </c>
      <c r="AA41" s="3" t="n">
        <f aca="false">Z41*W41</f>
        <v>0</v>
      </c>
      <c r="AG41" s="3" t="n">
        <f aca="false">SUM(AC41,AD41,AE41,AF41)/4</f>
        <v>0</v>
      </c>
      <c r="AJ41" s="3" t="n">
        <f aca="false">(AA41*AH41)*AI41</f>
        <v>0</v>
      </c>
    </row>
    <row r="42" customFormat="false" ht="12" hidden="false" customHeight="true" outlineLevel="0" collapsed="false">
      <c r="W42" s="3" t="n">
        <f aca="false">SUM(O42,P42,Q42,R42,S42,T42,U42,V42)/8</f>
        <v>0</v>
      </c>
      <c r="Z42" s="3" t="n">
        <f aca="false">SUM(X42,Y42)/2</f>
        <v>0</v>
      </c>
      <c r="AA42" s="3" t="n">
        <f aca="false">Z42*W42</f>
        <v>0</v>
      </c>
      <c r="AG42" s="3" t="n">
        <f aca="false">SUM(AC42,AD42,AE42,AF42)/4</f>
        <v>0</v>
      </c>
      <c r="AJ42" s="3" t="n">
        <f aca="false">(AA42*AH42)*AI42</f>
        <v>0</v>
      </c>
    </row>
    <row r="43" customFormat="false" ht="12" hidden="false" customHeight="true" outlineLevel="0" collapsed="false">
      <c r="W43" s="3" t="n">
        <f aca="false">SUM(O43,P43,Q43,R43,S43,T43,U43,V43)/8</f>
        <v>0</v>
      </c>
      <c r="Z43" s="3" t="n">
        <f aca="false">SUM(X43,Y43)/2</f>
        <v>0</v>
      </c>
      <c r="AA43" s="3" t="n">
        <f aca="false">Z43*W43</f>
        <v>0</v>
      </c>
      <c r="AG43" s="3" t="n">
        <f aca="false">SUM(AC43,AD43,AE43,AF43)/4</f>
        <v>0</v>
      </c>
      <c r="AJ43" s="3" t="n">
        <f aca="false">(AA43*AH43)*AI43</f>
        <v>0</v>
      </c>
    </row>
    <row r="44" customFormat="false" ht="12" hidden="false" customHeight="true" outlineLevel="0" collapsed="false">
      <c r="W44" s="3" t="n">
        <f aca="false">SUM(O44,P44,Q44,R44,S44,T44,U44,V44)/8</f>
        <v>0</v>
      </c>
      <c r="Z44" s="3" t="n">
        <f aca="false">SUM(X44,Y44)/2</f>
        <v>0</v>
      </c>
      <c r="AA44" s="3" t="n">
        <f aca="false">Z44*W44</f>
        <v>0</v>
      </c>
      <c r="AG44" s="3" t="n">
        <f aca="false">SUM(AC44,AD44,AE44,AF44)/4</f>
        <v>0</v>
      </c>
      <c r="AJ44" s="3" t="n">
        <f aca="false">(AA44*AH44)*AI44</f>
        <v>0</v>
      </c>
    </row>
    <row r="45" customFormat="false" ht="12" hidden="false" customHeight="true" outlineLevel="0" collapsed="false">
      <c r="W45" s="3" t="n">
        <f aca="false">SUM(O45,P45,Q45,R45,S45,T45,U45,V45)/8</f>
        <v>0</v>
      </c>
      <c r="Z45" s="3" t="n">
        <f aca="false">SUM(X45,Y45)/2</f>
        <v>0</v>
      </c>
      <c r="AA45" s="3" t="n">
        <f aca="false">Z45*W45</f>
        <v>0</v>
      </c>
      <c r="AG45" s="3" t="n">
        <f aca="false">SUM(AC45,AD45,AE45,AF45)/4</f>
        <v>0</v>
      </c>
      <c r="AJ45" s="3" t="n">
        <f aca="false">(AA45*AH45)*AI45</f>
        <v>0</v>
      </c>
    </row>
    <row r="46" customFormat="false" ht="12" hidden="false" customHeight="true" outlineLevel="0" collapsed="false">
      <c r="W46" s="3" t="n">
        <f aca="false">SUM(O46,P46,Q46,R46,S46,T46,U46,V46)/8</f>
        <v>0</v>
      </c>
      <c r="Z46" s="3" t="n">
        <f aca="false">SUM(X46,Y46)/2</f>
        <v>0</v>
      </c>
      <c r="AA46" s="3" t="n">
        <f aca="false">Z46*W46</f>
        <v>0</v>
      </c>
      <c r="AG46" s="3" t="n">
        <f aca="false">SUM(AC46,AD46,AE46,AF46)/4</f>
        <v>0</v>
      </c>
      <c r="AJ46" s="3" t="n">
        <f aca="false">(AA46*AH46)*AI46</f>
        <v>0</v>
      </c>
    </row>
    <row r="47" customFormat="false" ht="12" hidden="false" customHeight="true" outlineLevel="0" collapsed="false">
      <c r="W47" s="3" t="n">
        <f aca="false">SUM(O47,P47,Q47,R47,S47,T47,U47,V47)/8</f>
        <v>0</v>
      </c>
      <c r="Z47" s="3" t="n">
        <f aca="false">SUM(X47,Y47)/2</f>
        <v>0</v>
      </c>
      <c r="AA47" s="3" t="n">
        <f aca="false">Z47*W47</f>
        <v>0</v>
      </c>
      <c r="AG47" s="3" t="n">
        <f aca="false">SUM(AC47,AD47,AE47,AF47)/4</f>
        <v>0</v>
      </c>
      <c r="AJ47" s="3" t="n">
        <f aca="false">(AA47*AH47)*AI47</f>
        <v>0</v>
      </c>
    </row>
    <row r="48" customFormat="false" ht="12" hidden="false" customHeight="true" outlineLevel="0" collapsed="false">
      <c r="W48" s="3" t="n">
        <f aca="false">SUM(O48,P48,Q48,R48,S48,T48,U48,V48)/8</f>
        <v>0</v>
      </c>
      <c r="Z48" s="3" t="n">
        <f aca="false">SUM(X48,Y48)/2</f>
        <v>0</v>
      </c>
      <c r="AA48" s="3" t="n">
        <f aca="false">Z48*W48</f>
        <v>0</v>
      </c>
      <c r="AG48" s="3" t="n">
        <f aca="false">SUM(AC48,AD48,AE48,AF48)/4</f>
        <v>0</v>
      </c>
      <c r="AJ48" s="3" t="n">
        <f aca="false">(AA48*AH48)*AI48</f>
        <v>0</v>
      </c>
    </row>
    <row r="49" customFormat="false" ht="12" hidden="false" customHeight="true" outlineLevel="0" collapsed="false">
      <c r="W49" s="3" t="n">
        <f aca="false">SUM(O49,P49,Q49,R49,S49,T49,U49,V49)/8</f>
        <v>0</v>
      </c>
      <c r="Z49" s="3" t="n">
        <f aca="false">SUM(X49,Y49)/2</f>
        <v>0</v>
      </c>
      <c r="AA49" s="3" t="n">
        <f aca="false">Z49*W49</f>
        <v>0</v>
      </c>
      <c r="AG49" s="3" t="n">
        <f aca="false">SUM(AC49,AD49,AE49,AF49)/4</f>
        <v>0</v>
      </c>
      <c r="AJ49" s="3" t="n">
        <f aca="false">(AA49*AH49)*AI49</f>
        <v>0</v>
      </c>
    </row>
    <row r="50" customFormat="false" ht="12" hidden="false" customHeight="true" outlineLevel="0" collapsed="false">
      <c r="W50" s="3" t="n">
        <f aca="false">SUM(O50,P50,Q50,R50,S50,T50,U50,V50)/8</f>
        <v>0</v>
      </c>
      <c r="Z50" s="3" t="n">
        <f aca="false">SUM(X50,Y50)/2</f>
        <v>0</v>
      </c>
      <c r="AA50" s="3" t="n">
        <f aca="false">Z50*W50</f>
        <v>0</v>
      </c>
      <c r="AG50" s="3" t="n">
        <f aca="false">SUM(AC50,AD50,AE50,AF50)/4</f>
        <v>0</v>
      </c>
      <c r="AJ50" s="3" t="n">
        <f aca="false">(AA50*AH50)*AI50</f>
        <v>0</v>
      </c>
    </row>
    <row r="51" customFormat="false" ht="12" hidden="false" customHeight="true" outlineLevel="0" collapsed="false">
      <c r="W51" s="3" t="n">
        <f aca="false">SUM(O51,P51,Q51,R51,S51,T51,U51,V51)/8</f>
        <v>0</v>
      </c>
      <c r="Z51" s="3" t="n">
        <f aca="false">SUM(X51,Y51)/2</f>
        <v>0</v>
      </c>
      <c r="AA51" s="3" t="n">
        <f aca="false">Z51*W51</f>
        <v>0</v>
      </c>
      <c r="AG51" s="3" t="n">
        <f aca="false">SUM(AC51,AD51,AE51,AF51)/4</f>
        <v>0</v>
      </c>
      <c r="AJ51" s="3" t="n">
        <f aca="false">(AA51*AH51)*AI51</f>
        <v>0</v>
      </c>
    </row>
    <row r="52" customFormat="false" ht="12" hidden="false" customHeight="true" outlineLevel="0" collapsed="false">
      <c r="W52" s="3" t="n">
        <f aca="false">SUM(O52,P52,Q52,R52,S52,T52,U52,V52)/8</f>
        <v>0</v>
      </c>
      <c r="Z52" s="3" t="n">
        <f aca="false">SUM(X52,Y52)/2</f>
        <v>0</v>
      </c>
      <c r="AA52" s="3" t="n">
        <f aca="false">Z52*W52</f>
        <v>0</v>
      </c>
      <c r="AG52" s="3" t="n">
        <f aca="false">SUM(AC52,AD52,AE52,AF52)/4</f>
        <v>0</v>
      </c>
      <c r="AJ52" s="3" t="n">
        <f aca="false">(AA52*AH52)*AI52</f>
        <v>0</v>
      </c>
    </row>
    <row r="53" customFormat="false" ht="12" hidden="false" customHeight="true" outlineLevel="0" collapsed="false">
      <c r="W53" s="3" t="n">
        <f aca="false">SUM(O53,P53,Q53,R53,S53,T53,U53,V53)/8</f>
        <v>0</v>
      </c>
      <c r="Z53" s="3" t="n">
        <f aca="false">SUM(X53,Y53)/2</f>
        <v>0</v>
      </c>
      <c r="AA53" s="3" t="n">
        <f aca="false">Z53*W53</f>
        <v>0</v>
      </c>
      <c r="AG53" s="3" t="n">
        <f aca="false">SUM(AC53,AD53,AE53,AF53)/4</f>
        <v>0</v>
      </c>
      <c r="AJ53" s="3" t="n">
        <f aca="false">(AA53*AH53)*AI53</f>
        <v>0</v>
      </c>
    </row>
    <row r="54" customFormat="false" ht="12" hidden="false" customHeight="true" outlineLevel="0" collapsed="false">
      <c r="W54" s="3" t="n">
        <f aca="false">SUM(O54,P54,Q54,R54,S54,T54,U54,V54)/8</f>
        <v>0</v>
      </c>
      <c r="Z54" s="3" t="n">
        <f aca="false">SUM(X54,Y54)/2</f>
        <v>0</v>
      </c>
      <c r="AA54" s="3" t="n">
        <f aca="false">Z54*W54</f>
        <v>0</v>
      </c>
      <c r="AG54" s="3" t="n">
        <f aca="false">SUM(AC54,AD54,AE54,AF54)/4</f>
        <v>0</v>
      </c>
      <c r="AJ54" s="3" t="n">
        <f aca="false">(AA54*AH54)*AI54</f>
        <v>0</v>
      </c>
    </row>
    <row r="55" customFormat="false" ht="12" hidden="false" customHeight="true" outlineLevel="0" collapsed="false">
      <c r="W55" s="3" t="n">
        <f aca="false">SUM(O55,P55,Q55,R55,S55,T55,U55,V55)/8</f>
        <v>0</v>
      </c>
      <c r="Z55" s="3" t="n">
        <f aca="false">SUM(X55,Y55)/2</f>
        <v>0</v>
      </c>
      <c r="AA55" s="3" t="n">
        <f aca="false">Z55*W55</f>
        <v>0</v>
      </c>
      <c r="AG55" s="3" t="n">
        <f aca="false">SUM(AC55,AD55,AE55,AF55)/4</f>
        <v>0</v>
      </c>
      <c r="AJ55" s="3" t="n">
        <f aca="false">(AA55*AH55)*AI55</f>
        <v>0</v>
      </c>
    </row>
    <row r="56" customFormat="false" ht="12" hidden="false" customHeight="true" outlineLevel="0" collapsed="false">
      <c r="W56" s="3" t="n">
        <f aca="false">SUM(O56,P56,Q56,R56,S56,T56,U56,V56)/8</f>
        <v>0</v>
      </c>
      <c r="Z56" s="3" t="n">
        <f aca="false">SUM(X56,Y56)/2</f>
        <v>0</v>
      </c>
      <c r="AA56" s="3" t="n">
        <f aca="false">Z56*W56</f>
        <v>0</v>
      </c>
      <c r="AG56" s="3" t="n">
        <f aca="false">SUM(AC56,AD56,AE56,AF56)/4</f>
        <v>0</v>
      </c>
      <c r="AJ56" s="3" t="n">
        <f aca="false">(AA56*AH56)*AI56</f>
        <v>0</v>
      </c>
    </row>
    <row r="57" customFormat="false" ht="12" hidden="false" customHeight="true" outlineLevel="0" collapsed="false">
      <c r="W57" s="3" t="n">
        <f aca="false">SUM(O57,P57,Q57,R57,S57,T57,U57,V57)/8</f>
        <v>0</v>
      </c>
      <c r="Z57" s="3" t="n">
        <f aca="false">SUM(X57,Y57)/2</f>
        <v>0</v>
      </c>
      <c r="AA57" s="3" t="n">
        <f aca="false">Z57*W57</f>
        <v>0</v>
      </c>
      <c r="AG57" s="3" t="n">
        <f aca="false">SUM(AC57,AD57,AE57,AF57)/4</f>
        <v>0</v>
      </c>
      <c r="AJ57" s="3" t="n">
        <f aca="false">(AA57*AH57)*AI57</f>
        <v>0</v>
      </c>
    </row>
    <row r="58" customFormat="false" ht="12" hidden="false" customHeight="true" outlineLevel="0" collapsed="false">
      <c r="W58" s="3" t="n">
        <f aca="false">SUM(O58,P58,Q58,R58,S58,T58,U58,V58)/8</f>
        <v>0</v>
      </c>
      <c r="Z58" s="3" t="n">
        <f aca="false">SUM(X58,Y58)/2</f>
        <v>0</v>
      </c>
      <c r="AA58" s="3" t="n">
        <f aca="false">Z58*W58</f>
        <v>0</v>
      </c>
      <c r="AG58" s="3" t="n">
        <f aca="false">SUM(AC58,AD58,AE58,AF58)/4</f>
        <v>0</v>
      </c>
      <c r="AJ58" s="3" t="n">
        <f aca="false">(AA58*AH58)*AI58</f>
        <v>0</v>
      </c>
    </row>
    <row r="59" customFormat="false" ht="12" hidden="false" customHeight="true" outlineLevel="0" collapsed="false">
      <c r="W59" s="3" t="n">
        <f aca="false">SUM(O59,P59,Q59,R59,S59,T59,U59,V59)/8</f>
        <v>0</v>
      </c>
      <c r="Z59" s="3" t="n">
        <f aca="false">SUM(X59,Y59)/2</f>
        <v>0</v>
      </c>
      <c r="AA59" s="3" t="n">
        <f aca="false">Z59*W59</f>
        <v>0</v>
      </c>
      <c r="AG59" s="3" t="n">
        <f aca="false">SUM(AC59,AD59,AE59,AF59)/4</f>
        <v>0</v>
      </c>
      <c r="AJ59" s="3" t="n">
        <f aca="false">(AA59*AH59)*AI59</f>
        <v>0</v>
      </c>
    </row>
    <row r="60" customFormat="false" ht="12" hidden="false" customHeight="true" outlineLevel="0" collapsed="false">
      <c r="W60" s="3" t="n">
        <f aca="false">SUM(O60,P60,Q60,R60,S60,T60,U60,V60)/8</f>
        <v>0</v>
      </c>
      <c r="Z60" s="3" t="n">
        <f aca="false">SUM(X60,Y60)/2</f>
        <v>0</v>
      </c>
      <c r="AA60" s="3" t="n">
        <f aca="false">Z60*W60</f>
        <v>0</v>
      </c>
      <c r="AG60" s="3" t="n">
        <f aca="false">SUM(AC60,AD60,AE60,AF60)/4</f>
        <v>0</v>
      </c>
      <c r="AJ60" s="3" t="n">
        <f aca="false">(AA60*AH60)*AI60</f>
        <v>0</v>
      </c>
    </row>
    <row r="61" customFormat="false" ht="12" hidden="false" customHeight="true" outlineLevel="0" collapsed="false">
      <c r="W61" s="3" t="n">
        <f aca="false">SUM(O61,P61,Q61,R61,S61,T61,U61,V61)/8</f>
        <v>0</v>
      </c>
      <c r="Z61" s="3" t="n">
        <f aca="false">SUM(X61,Y61)/2</f>
        <v>0</v>
      </c>
      <c r="AA61" s="3" t="n">
        <f aca="false">Z61*W61</f>
        <v>0</v>
      </c>
      <c r="AG61" s="3" t="n">
        <f aca="false">SUM(AC61,AD61,AE61,AF61)/4</f>
        <v>0</v>
      </c>
      <c r="AJ61" s="3" t="n">
        <f aca="false">(AA61*AH61)*AI61</f>
        <v>0</v>
      </c>
    </row>
    <row r="62" customFormat="false" ht="12" hidden="false" customHeight="true" outlineLevel="0" collapsed="false">
      <c r="W62" s="3" t="n">
        <f aca="false">SUM(O62,P62,Q62,R62,S62,T62,U62,V62)/8</f>
        <v>0</v>
      </c>
      <c r="Z62" s="3" t="n">
        <f aca="false">SUM(X62,Y62)/2</f>
        <v>0</v>
      </c>
      <c r="AA62" s="3" t="n">
        <f aca="false">Z62*W62</f>
        <v>0</v>
      </c>
      <c r="AG62" s="3" t="n">
        <f aca="false">SUM(AC62,AD62,AE62,AF62)/4</f>
        <v>0</v>
      </c>
      <c r="AJ62" s="3" t="n">
        <f aca="false">(AA62*AH62)*AI62</f>
        <v>0</v>
      </c>
    </row>
    <row r="63" customFormat="false" ht="12" hidden="false" customHeight="true" outlineLevel="0" collapsed="false">
      <c r="W63" s="3" t="n">
        <f aca="false">SUM(O63,P63,Q63,R63,S63,T63,U63,V63)/8</f>
        <v>0</v>
      </c>
      <c r="Z63" s="3" t="n">
        <f aca="false">SUM(X63,Y63)/2</f>
        <v>0</v>
      </c>
      <c r="AA63" s="3" t="n">
        <f aca="false">Z63*W63</f>
        <v>0</v>
      </c>
      <c r="AG63" s="3" t="n">
        <f aca="false">SUM(AC63,AD63,AE63,AF63)/4</f>
        <v>0</v>
      </c>
      <c r="AJ63" s="3" t="n">
        <f aca="false">(AA63*AH63)*AI63</f>
        <v>0</v>
      </c>
    </row>
    <row r="64" customFormat="false" ht="12" hidden="false" customHeight="true" outlineLevel="0" collapsed="false">
      <c r="W64" s="3" t="n">
        <f aca="false">SUM(O64,P64,Q64,R64,S64,T64,U64,V64)/8</f>
        <v>0</v>
      </c>
      <c r="Z64" s="3" t="n">
        <f aca="false">SUM(X64,Y64)/2</f>
        <v>0</v>
      </c>
      <c r="AA64" s="3" t="n">
        <f aca="false">Z64*W64</f>
        <v>0</v>
      </c>
      <c r="AG64" s="3" t="n">
        <f aca="false">SUM(AC64,AD64,AE64,AF64)/4</f>
        <v>0</v>
      </c>
      <c r="AJ64" s="3" t="n">
        <f aca="false">(AA64*AH64)*AI64</f>
        <v>0</v>
      </c>
    </row>
    <row r="65" customFormat="false" ht="12" hidden="false" customHeight="true" outlineLevel="0" collapsed="false">
      <c r="W65" s="3" t="n">
        <f aca="false">SUM(O65,P65,Q65,R65,S65,T65,U65,V65)/8</f>
        <v>0</v>
      </c>
      <c r="Z65" s="3" t="n">
        <f aca="false">SUM(X65,Y65)/2</f>
        <v>0</v>
      </c>
      <c r="AA65" s="3" t="n">
        <f aca="false">Z65*W65</f>
        <v>0</v>
      </c>
      <c r="AG65" s="3" t="n">
        <f aca="false">SUM(AC65,AD65,AE65,AF65)/4</f>
        <v>0</v>
      </c>
      <c r="AJ65" s="3" t="n">
        <f aca="false">(AA65*AH65)*AI65</f>
        <v>0</v>
      </c>
    </row>
    <row r="66" customFormat="false" ht="12" hidden="false" customHeight="true" outlineLevel="0" collapsed="false">
      <c r="W66" s="3" t="n">
        <f aca="false">SUM(O66,P66,Q66,R66,S66,T66,U66,V66)/8</f>
        <v>0</v>
      </c>
      <c r="Z66" s="3" t="n">
        <f aca="false">SUM(X66,Y66)/2</f>
        <v>0</v>
      </c>
      <c r="AA66" s="3" t="n">
        <f aca="false">Z66*W66</f>
        <v>0</v>
      </c>
      <c r="AG66" s="3" t="n">
        <f aca="false">SUM(AC66,AD66,AE66,AF66)/4</f>
        <v>0</v>
      </c>
      <c r="AJ66" s="3" t="n">
        <f aca="false">(AA66*AH66)*AI66</f>
        <v>0</v>
      </c>
    </row>
    <row r="67" customFormat="false" ht="12" hidden="false" customHeight="true" outlineLevel="0" collapsed="false">
      <c r="W67" s="3" t="n">
        <f aca="false">SUM(O67,P67,Q67,R67,S67,T67,U67,V67)/8</f>
        <v>0</v>
      </c>
      <c r="Z67" s="3" t="n">
        <f aca="false">SUM(X67,Y67)/2</f>
        <v>0</v>
      </c>
      <c r="AA67" s="3" t="n">
        <f aca="false">Z67*W67</f>
        <v>0</v>
      </c>
      <c r="AG67" s="3" t="n">
        <f aca="false">SUM(AC67,AD67,AE67,AF67)/4</f>
        <v>0</v>
      </c>
      <c r="AJ67" s="3" t="n">
        <f aca="false">(AA67*AH67)*AI67</f>
        <v>0</v>
      </c>
    </row>
    <row r="68" customFormat="false" ht="12" hidden="false" customHeight="true" outlineLevel="0" collapsed="false">
      <c r="W68" s="3" t="n">
        <f aca="false">SUM(O68,P68,Q68,R68,S68,T68,U68,V68)/8</f>
        <v>0</v>
      </c>
      <c r="Z68" s="3" t="n">
        <f aca="false">SUM(X68,Y68)/2</f>
        <v>0</v>
      </c>
      <c r="AA68" s="3" t="n">
        <f aca="false">Z68*W68</f>
        <v>0</v>
      </c>
      <c r="AG68" s="3" t="n">
        <f aca="false">SUM(AC68,AD68,AE68,AF68)/4</f>
        <v>0</v>
      </c>
      <c r="AJ68" s="3" t="n">
        <f aca="false">(AA68*AH68)*AI68</f>
        <v>0</v>
      </c>
    </row>
    <row r="69" customFormat="false" ht="12" hidden="false" customHeight="true" outlineLevel="0" collapsed="false">
      <c r="W69" s="3" t="n">
        <f aca="false">SUM(O69,P69,Q69,R69,S69,T69,U69,V69)/8</f>
        <v>0</v>
      </c>
      <c r="Z69" s="3" t="n">
        <f aca="false">SUM(X69,Y69)/2</f>
        <v>0</v>
      </c>
      <c r="AA69" s="3" t="n">
        <f aca="false">Z69*W69</f>
        <v>0</v>
      </c>
      <c r="AG69" s="3" t="n">
        <f aca="false">SUM(AC69,AD69,AE69,AF69)/4</f>
        <v>0</v>
      </c>
      <c r="AJ69" s="3" t="n">
        <f aca="false">(AA69*AH69)*AI69</f>
        <v>0</v>
      </c>
    </row>
    <row r="70" customFormat="false" ht="12" hidden="false" customHeight="true" outlineLevel="0" collapsed="false">
      <c r="W70" s="3" t="n">
        <f aca="false">SUM(O70,P70,Q70,R70,S70,T70,U70,V70)/8</f>
        <v>0</v>
      </c>
      <c r="Z70" s="3" t="n">
        <f aca="false">SUM(X70,Y70)/2</f>
        <v>0</v>
      </c>
      <c r="AA70" s="3" t="n">
        <f aca="false">Z70*W70</f>
        <v>0</v>
      </c>
      <c r="AG70" s="3" t="n">
        <f aca="false">SUM(AC70,AD70,AE70,AF70)/4</f>
        <v>0</v>
      </c>
      <c r="AJ70" s="3" t="n">
        <f aca="false">(AA70*AH70)*AI70</f>
        <v>0</v>
      </c>
    </row>
    <row r="71" customFormat="false" ht="12" hidden="false" customHeight="true" outlineLevel="0" collapsed="false">
      <c r="W71" s="3" t="n">
        <f aca="false">SUM(O71,P71,Q71,R71,S71,T71,U71,V71)/8</f>
        <v>0</v>
      </c>
      <c r="Z71" s="3" t="n">
        <f aca="false">SUM(X71,Y71)/2</f>
        <v>0</v>
      </c>
      <c r="AA71" s="3" t="n">
        <f aca="false">Z71*W71</f>
        <v>0</v>
      </c>
      <c r="AG71" s="3" t="n">
        <f aca="false">SUM(AC71,AD71,AE71,AF71)/4</f>
        <v>0</v>
      </c>
      <c r="AJ71" s="3" t="n">
        <f aca="false">(AA71*AH71)*AI71</f>
        <v>0</v>
      </c>
    </row>
    <row r="72" customFormat="false" ht="12" hidden="false" customHeight="true" outlineLevel="0" collapsed="false">
      <c r="W72" s="3" t="n">
        <f aca="false">SUM(O72,P72,Q72,R72,S72,T72,U72,V72)/8</f>
        <v>0</v>
      </c>
      <c r="Z72" s="3" t="n">
        <f aca="false">SUM(X72,Y72)/2</f>
        <v>0</v>
      </c>
      <c r="AA72" s="3" t="n">
        <f aca="false">Z72*W72</f>
        <v>0</v>
      </c>
      <c r="AG72" s="3" t="n">
        <f aca="false">SUM(AC72,AD72,AE72,AF72)/4</f>
        <v>0</v>
      </c>
      <c r="AJ72" s="3" t="n">
        <f aca="false">(AA72*AH72)*AI72</f>
        <v>0</v>
      </c>
    </row>
    <row r="73" customFormat="false" ht="12" hidden="false" customHeight="true" outlineLevel="0" collapsed="false">
      <c r="W73" s="3" t="n">
        <f aca="false">SUM(O73,P73,Q73,R73,S73,T73,U73,V73)/8</f>
        <v>0</v>
      </c>
      <c r="Z73" s="3" t="n">
        <f aca="false">SUM(X73,Y73)/2</f>
        <v>0</v>
      </c>
      <c r="AA73" s="3" t="n">
        <f aca="false">Z73*W73</f>
        <v>0</v>
      </c>
      <c r="AG73" s="3" t="n">
        <f aca="false">SUM(AC73,AD73,AE73,AF73)/4</f>
        <v>0</v>
      </c>
      <c r="AJ73" s="3" t="n">
        <f aca="false">(AA73*AH73)*AI73</f>
        <v>0</v>
      </c>
    </row>
    <row r="74" customFormat="false" ht="12" hidden="false" customHeight="true" outlineLevel="0" collapsed="false">
      <c r="W74" s="3" t="n">
        <f aca="false">SUM(O74,P74,Q74,R74,S74,T74,U74,V74)/8</f>
        <v>0</v>
      </c>
      <c r="Z74" s="3" t="n">
        <f aca="false">SUM(X74,Y74)/2</f>
        <v>0</v>
      </c>
      <c r="AA74" s="3" t="n">
        <f aca="false">Z74*W74</f>
        <v>0</v>
      </c>
      <c r="AG74" s="3" t="n">
        <f aca="false">SUM(AC74,AD74,AE74,AF74)/4</f>
        <v>0</v>
      </c>
      <c r="AJ74" s="3" t="n">
        <f aca="false">(AA74*AH74)*AI74</f>
        <v>0</v>
      </c>
    </row>
    <row r="75" customFormat="false" ht="12" hidden="false" customHeight="true" outlineLevel="0" collapsed="false">
      <c r="W75" s="3" t="n">
        <f aca="false">SUM(O75,P75,Q75,R75,S75,T75,U75,V75)/8</f>
        <v>0</v>
      </c>
      <c r="Z75" s="3" t="n">
        <f aca="false">SUM(X75,Y75)/2</f>
        <v>0</v>
      </c>
      <c r="AA75" s="3" t="n">
        <f aca="false">Z75*W75</f>
        <v>0</v>
      </c>
      <c r="AG75" s="3" t="n">
        <f aca="false">SUM(AC75,AD75,AE75,AF75)/4</f>
        <v>0</v>
      </c>
      <c r="AJ75" s="3" t="n">
        <f aca="false">(AA75*AH75)*AI7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ogan Marshall</cp:lastModifiedBy>
  <dcterms:modified xsi:type="dcterms:W3CDTF">2012-07-04T00:44:26Z</dcterms:modified>
  <cp:revision>0</cp:revision>
  <dc:subject/>
  <dc:title/>
</cp:coreProperties>
</file>